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Ⅳ " sheetId="1" state="visible" r:id="rId2"/>
    <sheet name="Ⅳ 裏白" sheetId="2" state="visible" r:id="rId3"/>
    <sheet name="93" sheetId="3" state="visible" r:id="rId4"/>
    <sheet name="94" sheetId="4" state="visible" r:id="rId5"/>
    <sheet name="95" sheetId="5" state="visible" r:id="rId6"/>
    <sheet name="96" sheetId="6" state="visible" r:id="rId7"/>
    <sheet name="97" sheetId="7" state="visible" r:id="rId8"/>
    <sheet name="98" sheetId="8" state="visible" r:id="rId9"/>
    <sheet name="99" sheetId="9" state="visible" r:id="rId10"/>
    <sheet name="100" sheetId="10" state="visible" r:id="rId11"/>
    <sheet name="101" sheetId="11" state="visible" r:id="rId12"/>
    <sheet name="102" sheetId="12" state="visible" r:id="rId13"/>
    <sheet name="103" sheetId="13" state="visible" r:id="rId14"/>
    <sheet name="104" sheetId="14" state="visible" r:id="rId15"/>
    <sheet name="105" sheetId="15" state="visible" r:id="rId16"/>
    <sheet name="106" sheetId="16" state="visible" r:id="rId17"/>
    <sheet name="107" sheetId="17" state="visible" r:id="rId18"/>
    <sheet name="108" sheetId="18" state="visible" r:id="rId19"/>
    <sheet name="109" sheetId="19" state="visible" r:id="rId20"/>
    <sheet name="110" sheetId="20" state="visible" r:id="rId21"/>
    <sheet name="111" sheetId="21" state="visible" r:id="rId22"/>
    <sheet name="112" sheetId="22" state="visible" r:id="rId23"/>
    <sheet name="113" sheetId="23" state="visible" r:id="rId24"/>
  </sheets>
  <definedNames>
    <definedName function="false" hidden="false" localSheetId="9" name="_xlnm.Print_Area" vbProcedure="false">'100'!$A$1:$J$48</definedName>
    <definedName function="false" hidden="false" localSheetId="10" name="_xlnm.Print_Area" vbProcedure="false">'101'!$A$1:$K$38</definedName>
    <definedName function="false" hidden="false" localSheetId="11" name="_xlnm.Print_Area" vbProcedure="false">'102'!$A$1:$K$38</definedName>
    <definedName function="false" hidden="false" localSheetId="16" name="_xlnm.Print_Area" vbProcedure="false">'107'!$A$1:$T$40</definedName>
    <definedName function="false" hidden="false" localSheetId="20" name="_xlnm.Print_Area" vbProcedure="false">'111'!$A$1:$O$59</definedName>
    <definedName function="false" hidden="false" localSheetId="21" name="_xlnm.Print_Area" vbProcedure="false">'112'!$A$1:$N$48</definedName>
    <definedName function="false" hidden="false" localSheetId="22" name="_xlnm.Print_Area" vbProcedure="false">'113'!$A$1:$N$48</definedName>
    <definedName function="false" hidden="false" localSheetId="2" name="_xlnm.Print_Area" vbProcedure="false">'93'!$A$1:$R$40</definedName>
    <definedName function="false" hidden="false" localSheetId="3" name="_xlnm.Print_Area" vbProcedure="false">'94'!$A$1:$R$40</definedName>
    <definedName function="false" hidden="false" localSheetId="4" name="_xlnm.Print_Area" vbProcedure="false">'95'!$A$1:$K$55</definedName>
    <definedName function="false" hidden="false" localSheetId="5" name="_xlnm.Print_Area" vbProcedure="false">'96'!$A$1:$K$36</definedName>
    <definedName function="false" hidden="false" localSheetId="6" name="_xlnm.Print_Area" vbProcedure="false">'97'!$A$1:$K$55</definedName>
    <definedName function="false" hidden="false" localSheetId="7" name="_xlnm.Print_Area" vbProcedure="false">'98'!$A$1:$K$36</definedName>
    <definedName function="false" hidden="false" localSheetId="8" name="_xlnm.Print_Area" vbProcedure="false">'99'!$A$1:$J$48</definedName>
    <definedName function="false" hidden="false" localSheetId="0" name="_xlnm.Print_Area" vbProcedure="false">'Ⅳ '!$A$1:$X$43</definedName>
    <definedName function="false" hidden="false" localSheetId="1" name="_xlnm.Print_Area" vbProcedure="false">'Ⅳ 裏白'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193">
  <si>
    <t xml:space="preserve">Ⅳ　調査結果の数表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）文京区移動人口調査集計結果（転入）</t>
    </r>
  </si>
  <si>
    <t xml:space="preserve">［回収状況］</t>
  </si>
  <si>
    <t xml:space="preserve">調査数</t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
　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t xml:space="preserve">無回答</t>
  </si>
  <si>
    <t xml:space="preserve">回答者の
年齢構成</t>
  </si>
  <si>
    <t xml:space="preserve">    -</t>
  </si>
  <si>
    <t xml:space="preserve">世帯主（代表者）の年齢構成</t>
  </si>
  <si>
    <t xml:space="preserve">持ち家</t>
  </si>
  <si>
    <t xml:space="preserve">民営の
賃貸住宅</t>
  </si>
  <si>
    <t xml:space="preserve">公営の
賃貸住宅</t>
  </si>
  <si>
    <t xml:space="preserve">社宅・
公務員住宅</t>
  </si>
  <si>
    <t xml:space="preserve">その他</t>
  </si>
  <si>
    <t xml:space="preserve">今度住む家</t>
  </si>
  <si>
    <t xml:space="preserve">今まで住んでいた家</t>
  </si>
  <si>
    <t xml:space="preserve">転勤・
転職等</t>
  </si>
  <si>
    <t xml:space="preserve">結婚等</t>
  </si>
  <si>
    <t xml:space="preserve">親や子と
同居</t>
  </si>
  <si>
    <t xml:space="preserve">家の新築・
購入</t>
  </si>
  <si>
    <t xml:space="preserve">教育や保育</t>
  </si>
  <si>
    <t xml:space="preserve">条件のよい
住宅</t>
  </si>
  <si>
    <t xml:space="preserve">日常の
生活環境</t>
  </si>
  <si>
    <t xml:space="preserve">まち並みや
雰囲気</t>
  </si>
  <si>
    <t xml:space="preserve">緑や公園</t>
  </si>
  <si>
    <t xml:space="preserve">通勤・
通学等</t>
  </si>
  <si>
    <t xml:space="preserve">教育施設等</t>
  </si>
  <si>
    <t xml:space="preserve">治安や防災で安心</t>
  </si>
  <si>
    <r>
      <rPr>
        <sz val="9"/>
        <rFont val="Noto Sans"/>
        <family val="2"/>
      </rPr>
      <t xml:space="preserve">転入理由</t>
    </r>
    <r>
      <rPr>
        <vertAlign val="superscript"/>
        <sz val="9"/>
        <rFont val="Noto Sans"/>
        <family val="2"/>
      </rPr>
      <t xml:space="preserve">（※）</t>
    </r>
  </si>
  <si>
    <t xml:space="preserve">ずっと住み続けたい</t>
  </si>
  <si>
    <t xml:space="preserve">一時的な
もの</t>
  </si>
  <si>
    <t xml:space="preserve">わからない</t>
  </si>
  <si>
    <t xml:space="preserve">定住志向</t>
  </si>
  <si>
    <t xml:space="preserve">自然環境</t>
  </si>
  <si>
    <t xml:space="preserve">安全に暮らせるまち</t>
  </si>
  <si>
    <t xml:space="preserve">防災対策</t>
  </si>
  <si>
    <t xml:space="preserve">文化施設等</t>
  </si>
  <si>
    <t xml:space="preserve">まち並み
などの保全</t>
  </si>
  <si>
    <t xml:space="preserve">地域活性化</t>
  </si>
  <si>
    <t xml:space="preserve">活気のある
まちづくり</t>
  </si>
  <si>
    <r>
      <rPr>
        <sz val="9"/>
        <rFont val="Noto Sans"/>
        <family val="2"/>
      </rPr>
      <t xml:space="preserve">施策要望</t>
    </r>
    <r>
      <rPr>
        <vertAlign val="superscript"/>
        <sz val="9"/>
        <rFont val="Noto Sans"/>
        <family val="2"/>
      </rPr>
      <t xml:space="preserve">（※）</t>
    </r>
  </si>
  <si>
    <t xml:space="preserve">自営業</t>
  </si>
  <si>
    <t xml:space="preserve">勤め人</t>
  </si>
  <si>
    <t xml:space="preserve">学生</t>
  </si>
  <si>
    <t xml:space="preserve">文京区内</t>
  </si>
  <si>
    <t xml:space="preserve">他の区部</t>
  </si>
  <si>
    <t xml:space="preserve">都内市町村</t>
  </si>
  <si>
    <t xml:space="preserve">都外</t>
  </si>
  <si>
    <t xml:space="preserve">就業状況</t>
  </si>
  <si>
    <t xml:space="preserve">事業所（勤め先）又は通学先の所在地</t>
  </si>
  <si>
    <t xml:space="preserve">わからない          </t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        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以上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                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万円以上</t>
    </r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万円未満                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万円以上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万円未満              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万円以上</t>
    </r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万円未満            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万円以上</t>
    </r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万円未満            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万円以上      </t>
    </r>
  </si>
  <si>
    <t xml:space="preserve">無回答              </t>
  </si>
  <si>
    <t xml:space="preserve">世帯年収</t>
  </si>
  <si>
    <t xml:space="preserve">※転入理由及び施策要望については、複数回答（最大３つまで）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２）文京区移動人口調査集計結果（転出）</t>
    </r>
  </si>
  <si>
    <r>
      <rPr>
        <sz val="9"/>
        <rFont val="Noto Sans"/>
        <family val="2"/>
      </rPr>
      <t xml:space="preserve">転出理由</t>
    </r>
    <r>
      <rPr>
        <vertAlign val="superscript"/>
        <sz val="9"/>
        <rFont val="Noto Sans"/>
        <family val="2"/>
      </rPr>
      <t xml:space="preserve">（※）</t>
    </r>
  </si>
  <si>
    <t xml:space="preserve">ずっと住み
続けたかった</t>
  </si>
  <si>
    <t xml:space="preserve">※転出理由及び施策要望については、複数回答（最大３つまで）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３）前住地（地方）別転入理由</t>
    </r>
  </si>
  <si>
    <t xml:space="preserve">職業的理由</t>
  </si>
  <si>
    <t xml:space="preserve">教育・
文化的理由</t>
  </si>
  <si>
    <t xml:space="preserve">結婚・
同居等</t>
  </si>
  <si>
    <t xml:space="preserve">生活・
環境的理由</t>
  </si>
  <si>
    <t xml:space="preserve">住宅事情</t>
  </si>
  <si>
    <t xml:space="preserve">合　計</t>
  </si>
  <si>
    <t xml:space="preserve">前住地（地方）別</t>
  </si>
  <si>
    <t xml:space="preserve">北海道地方</t>
  </si>
  <si>
    <t xml:space="preserve">東北地方</t>
  </si>
  <si>
    <t xml:space="preserve">関東地方</t>
  </si>
  <si>
    <t xml:space="preserve">北陸地方</t>
  </si>
  <si>
    <t xml:space="preserve">中部地方</t>
  </si>
  <si>
    <t xml:space="preserve">近畿地方</t>
  </si>
  <si>
    <t xml:space="preserve">中国地方</t>
  </si>
  <si>
    <t xml:space="preserve">四国地方</t>
  </si>
  <si>
    <t xml:space="preserve">九州地方</t>
  </si>
  <si>
    <t xml:space="preserve">沖縄地方</t>
  </si>
  <si>
    <t xml:space="preserve">国　外</t>
  </si>
  <si>
    <t xml:space="preserve">※複数回答（最大３つまで）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４）前住地（都内）別転入理由</t>
    </r>
  </si>
  <si>
    <t xml:space="preserve">区　部</t>
  </si>
  <si>
    <t xml:space="preserve">市　部</t>
  </si>
  <si>
    <t xml:space="preserve">郡・島部</t>
  </si>
  <si>
    <t xml:space="preserve">-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５）就業状況別・世帯年収別転入理由</t>
    </r>
  </si>
  <si>
    <t xml:space="preserve">就業状況別</t>
  </si>
  <si>
    <t xml:space="preserve">学　生</t>
  </si>
  <si>
    <t xml:space="preserve">世帯年収別</t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万円以上
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万円以上
</t>
    </r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万円以上
</t>
    </r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万円未満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万円以上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６）転出地（地方）別転出理由</t>
    </r>
  </si>
  <si>
    <t xml:space="preserve">転出地（地方）別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７）転出地（都内）別転出理由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８）就業状況別・世帯年収別転出理由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９）転入地（町名）別転入理由</t>
    </r>
  </si>
  <si>
    <t xml:space="preserve">後　楽</t>
  </si>
  <si>
    <t xml:space="preserve">春　日</t>
  </si>
  <si>
    <t xml:space="preserve">小石川</t>
  </si>
  <si>
    <t xml:space="preserve">白　山</t>
  </si>
  <si>
    <t xml:space="preserve">千　石</t>
  </si>
  <si>
    <t xml:space="preserve">水　道</t>
  </si>
  <si>
    <t xml:space="preserve">小日向</t>
  </si>
  <si>
    <t xml:space="preserve">大　塚</t>
  </si>
  <si>
    <t xml:space="preserve">関　口</t>
  </si>
  <si>
    <t xml:space="preserve">目白台</t>
  </si>
  <si>
    <t xml:space="preserve">音　羽</t>
  </si>
  <si>
    <t xml:space="preserve">本　郷</t>
  </si>
  <si>
    <t xml:space="preserve">湯　島</t>
  </si>
  <si>
    <t xml:space="preserve">西　片</t>
  </si>
  <si>
    <t xml:space="preserve">向　丘</t>
  </si>
  <si>
    <t xml:space="preserve">弥　生</t>
  </si>
  <si>
    <t xml:space="preserve">根　津</t>
  </si>
  <si>
    <t xml:space="preserve">千駄木</t>
  </si>
  <si>
    <t xml:space="preserve">本駒込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0</t>
    </r>
    <r>
      <rPr>
        <sz val="11"/>
        <rFont val="Noto Sans"/>
        <family val="2"/>
      </rPr>
      <t xml:space="preserve">）前住地（町名）別転出理由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1</t>
    </r>
    <r>
      <rPr>
        <sz val="11"/>
        <rFont val="Noto Sans"/>
        <family val="2"/>
      </rPr>
      <t xml:space="preserve">）男女別・年齢階層別・定住志向別転入理由</t>
    </r>
  </si>
  <si>
    <t xml:space="preserve">男女別</t>
  </si>
  <si>
    <t xml:space="preserve">男　性</t>
  </si>
  <si>
    <t xml:space="preserve">女　性</t>
  </si>
  <si>
    <t xml:space="preserve">年齢階層別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t xml:space="preserve">定住志向別</t>
  </si>
  <si>
    <t xml:space="preserve">ずっと
住み続けたい</t>
  </si>
  <si>
    <t xml:space="preserve">一時的なものと
考えている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2</t>
    </r>
    <r>
      <rPr>
        <sz val="11"/>
        <rFont val="Noto Sans"/>
        <family val="2"/>
      </rPr>
      <t xml:space="preserve">）男女別・年齢階層別・定住志向別転出理由</t>
    </r>
  </si>
  <si>
    <t xml:space="preserve">ずっと住み続けたかった</t>
  </si>
  <si>
    <t xml:space="preserve">一時的なものと考えていた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3</t>
    </r>
    <r>
      <rPr>
        <sz val="11"/>
        <rFont val="Noto Sans"/>
        <family val="2"/>
      </rPr>
      <t xml:space="preserve">）男女別・年齢階層別定住志向（転入・転出）</t>
    </r>
  </si>
  <si>
    <t xml:space="preserve">転　入</t>
  </si>
  <si>
    <t xml:space="preserve">転　出</t>
  </si>
  <si>
    <t xml:space="preserve">一時的なものと考えている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4</t>
    </r>
    <r>
      <rPr>
        <sz val="11"/>
        <rFont val="Noto Sans"/>
        <family val="2"/>
      </rPr>
      <t xml:space="preserve">）町名別定住志向（転入・転出）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5</t>
    </r>
    <r>
      <rPr>
        <sz val="11"/>
        <rFont val="Noto Sans"/>
        <family val="2"/>
      </rPr>
      <t xml:space="preserve">）町名別移動前後の住宅の種類（転入）</t>
    </r>
  </si>
  <si>
    <t xml:space="preserve">今度住む家（文京区内）</t>
  </si>
  <si>
    <t xml:space="preserve">今まで住んでいた家（文京区外）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6</t>
    </r>
    <r>
      <rPr>
        <sz val="11"/>
        <rFont val="Noto Sans"/>
        <family val="2"/>
      </rPr>
      <t xml:space="preserve">）町名別移動前後の住宅の種類（転出）</t>
    </r>
  </si>
  <si>
    <t xml:space="preserve">今度住む家（文京区外）</t>
  </si>
  <si>
    <t xml:space="preserve">今まで住んでいた家（文京区内）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7</t>
    </r>
    <r>
      <rPr>
        <sz val="11"/>
        <rFont val="Noto Sans"/>
        <family val="2"/>
      </rPr>
      <t xml:space="preserve">）移動前後の住宅の種類別転入理由</t>
    </r>
  </si>
  <si>
    <t xml:space="preserve">社宅・公
務員住宅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8</t>
    </r>
    <r>
      <rPr>
        <sz val="11"/>
        <rFont val="Noto Sans"/>
        <family val="2"/>
      </rPr>
      <t xml:space="preserve">）移動前後の住宅の種類別転出理由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19</t>
    </r>
    <r>
      <rPr>
        <sz val="11"/>
        <rFont val="Noto Sans"/>
        <family val="2"/>
      </rPr>
      <t xml:space="preserve">）年齢階層別移動前後の住宅の種類（転入）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0</t>
    </r>
    <r>
      <rPr>
        <sz val="11"/>
        <rFont val="Noto Sans"/>
        <family val="2"/>
      </rPr>
      <t xml:space="preserve">）年齢階層別移動前後の住宅の種類（転出）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1</t>
    </r>
    <r>
      <rPr>
        <sz val="11"/>
        <rFont val="Noto Sans"/>
        <family val="2"/>
      </rPr>
      <t xml:space="preserve">）都内間の移動前後の住宅の種類（転入）</t>
    </r>
  </si>
  <si>
    <t xml:space="preserve">千代田区</t>
  </si>
  <si>
    <t xml:space="preserve">中央区</t>
  </si>
  <si>
    <t xml:space="preserve">港　区</t>
  </si>
  <si>
    <t xml:space="preserve">新宿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　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2</t>
    </r>
    <r>
      <rPr>
        <sz val="11"/>
        <rFont val="Noto Sans"/>
        <family val="2"/>
      </rPr>
      <t xml:space="preserve">）都内間の移動前後の住宅の種類（転出）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3</t>
    </r>
    <r>
      <rPr>
        <sz val="11"/>
        <rFont val="Noto Sans"/>
        <family val="2"/>
      </rPr>
      <t xml:space="preserve">）男女別・年齢階層別施策要望（転入）</t>
    </r>
  </si>
  <si>
    <t xml:space="preserve">安全に
暮らせるまち</t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4</t>
    </r>
    <r>
      <rPr>
        <sz val="11"/>
        <rFont val="Noto Sans"/>
        <family val="2"/>
      </rPr>
      <t xml:space="preserve">）男女別・年齢階層別施策要望（転出）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5</t>
    </r>
    <r>
      <rPr>
        <sz val="11"/>
        <rFont val="Noto Sans"/>
        <family val="2"/>
      </rPr>
      <t xml:space="preserve">）町名別施策要望（転入）</t>
    </r>
  </si>
  <si>
    <r>
      <rPr>
        <sz val="11"/>
        <rFont val="Noto Sans"/>
        <family val="2"/>
      </rPr>
      <t xml:space="preserve">（表Ⅳ</t>
    </r>
    <r>
      <rPr>
        <sz val="11"/>
        <rFont val="ＭＳ ゴシック"/>
        <family val="3"/>
        <charset val="128"/>
      </rPr>
      <t xml:space="preserve">-26</t>
    </r>
    <r>
      <rPr>
        <sz val="11"/>
        <rFont val="Noto Sans"/>
        <family val="2"/>
      </rPr>
      <t xml:space="preserve">）町名別施策要望（転出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"/>
    <numFmt numFmtId="168" formatCode="0.0%"/>
    <numFmt numFmtId="169" formatCode="0.0\%"/>
    <numFmt numFmtId="170" formatCode="0.0"/>
  </numFmts>
  <fonts count="33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3"/>
      <color rgb="FF000000"/>
      <name val="ＭＳ ゴシック"/>
      <family val="3"/>
      <charset val="128"/>
    </font>
    <font>
      <sz val="28"/>
      <color rgb="FF000000"/>
      <name val="Noto Sans"/>
      <family val="2"/>
    </font>
    <font>
      <sz val="28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.5"/>
      <name val="Noto Sans"/>
      <family val="2"/>
    </font>
    <font>
      <sz val="8.5"/>
      <name val="ＭＳ 明朝"/>
      <family val="1"/>
      <charset val="128"/>
    </font>
    <font>
      <sz val="7.5"/>
      <color rgb="FFFF0000"/>
      <name val="ＭＳ Ｐ明朝"/>
      <family val="1"/>
      <charset val="128"/>
    </font>
    <font>
      <vertAlign val="superscript"/>
      <sz val="9"/>
      <name val="Noto Sans"/>
      <family val="2"/>
    </font>
    <font>
      <sz val="6"/>
      <name val="Noto Sans"/>
      <family val="2"/>
    </font>
    <font>
      <sz val="8.5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8.5"/>
      <name val="Noto Sans"/>
      <family val="2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7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57240</xdr:rowOff>
    </xdr:from>
    <xdr:to>
      <xdr:col>1</xdr:col>
      <xdr:colOff>822240</xdr:colOff>
      <xdr:row>5</xdr:row>
      <xdr:rowOff>57240</xdr:rowOff>
    </xdr:to>
    <xdr:sp>
      <xdr:nvSpPr>
        <xdr:cNvPr id="0" name="Text Box 2"/>
        <xdr:cNvSpPr/>
      </xdr:nvSpPr>
      <xdr:spPr>
        <a:xfrm>
          <a:off x="170280" y="571680"/>
          <a:ext cx="82224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対象件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57240</xdr:rowOff>
    </xdr:from>
    <xdr:to>
      <xdr:col>3</xdr:col>
      <xdr:colOff>235440</xdr:colOff>
      <xdr:row>5</xdr:row>
      <xdr:rowOff>57240</xdr:rowOff>
    </xdr:to>
    <xdr:sp>
      <xdr:nvSpPr>
        <xdr:cNvPr id="1" name="Text Box 3"/>
        <xdr:cNvSpPr/>
      </xdr:nvSpPr>
      <xdr:spPr>
        <a:xfrm>
          <a:off x="992520" y="571680"/>
          <a:ext cx="67284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4,5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080</xdr:colOff>
      <xdr:row>3</xdr:row>
      <xdr:rowOff>57240</xdr:rowOff>
    </xdr:from>
    <xdr:to>
      <xdr:col>5</xdr:col>
      <xdr:colOff>235080</xdr:colOff>
      <xdr:row>5</xdr:row>
      <xdr:rowOff>57240</xdr:rowOff>
    </xdr:to>
    <xdr:sp>
      <xdr:nvSpPr>
        <xdr:cNvPr id="2" name="Text Box 4"/>
        <xdr:cNvSpPr/>
      </xdr:nvSpPr>
      <xdr:spPr>
        <a:xfrm>
          <a:off x="1665000" y="571680"/>
          <a:ext cx="81180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回収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3</xdr:row>
      <xdr:rowOff>57240</xdr:rowOff>
    </xdr:from>
    <xdr:to>
      <xdr:col>7</xdr:col>
      <xdr:colOff>11160</xdr:colOff>
      <xdr:row>5</xdr:row>
      <xdr:rowOff>57240</xdr:rowOff>
    </xdr:to>
    <xdr:sp>
      <xdr:nvSpPr>
        <xdr:cNvPr id="3" name="Text Box 5"/>
        <xdr:cNvSpPr/>
      </xdr:nvSpPr>
      <xdr:spPr>
        <a:xfrm>
          <a:off x="2466000" y="571680"/>
          <a:ext cx="59832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9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3</xdr:row>
      <xdr:rowOff>57240</xdr:rowOff>
    </xdr:from>
    <xdr:to>
      <xdr:col>9</xdr:col>
      <xdr:colOff>360</xdr:colOff>
      <xdr:row>5</xdr:row>
      <xdr:rowOff>57240</xdr:rowOff>
    </xdr:to>
    <xdr:sp>
      <xdr:nvSpPr>
        <xdr:cNvPr id="4" name="Text Box 6"/>
        <xdr:cNvSpPr/>
      </xdr:nvSpPr>
      <xdr:spPr>
        <a:xfrm>
          <a:off x="3063600" y="571680"/>
          <a:ext cx="80136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回収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57240</xdr:rowOff>
    </xdr:from>
    <xdr:to>
      <xdr:col>10</xdr:col>
      <xdr:colOff>406080</xdr:colOff>
      <xdr:row>5</xdr:row>
      <xdr:rowOff>57240</xdr:rowOff>
    </xdr:to>
    <xdr:sp>
      <xdr:nvSpPr>
        <xdr:cNvPr id="5" name="Text Box 7"/>
        <xdr:cNvSpPr/>
      </xdr:nvSpPr>
      <xdr:spPr>
        <a:xfrm>
          <a:off x="3864600" y="571680"/>
          <a:ext cx="81180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0.3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57240</xdr:rowOff>
    </xdr:from>
    <xdr:to>
      <xdr:col>1</xdr:col>
      <xdr:colOff>822240</xdr:colOff>
      <xdr:row>5</xdr:row>
      <xdr:rowOff>57240</xdr:rowOff>
    </xdr:to>
    <xdr:sp>
      <xdr:nvSpPr>
        <xdr:cNvPr id="6" name="Text Box 2"/>
        <xdr:cNvSpPr/>
      </xdr:nvSpPr>
      <xdr:spPr>
        <a:xfrm>
          <a:off x="170280" y="571680"/>
          <a:ext cx="82224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対象件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57240</xdr:rowOff>
    </xdr:from>
    <xdr:to>
      <xdr:col>3</xdr:col>
      <xdr:colOff>235440</xdr:colOff>
      <xdr:row>5</xdr:row>
      <xdr:rowOff>57240</xdr:rowOff>
    </xdr:to>
    <xdr:sp>
      <xdr:nvSpPr>
        <xdr:cNvPr id="7" name="Text Box 3"/>
        <xdr:cNvSpPr/>
      </xdr:nvSpPr>
      <xdr:spPr>
        <a:xfrm>
          <a:off x="992520" y="571680"/>
          <a:ext cx="67284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3,78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080</xdr:colOff>
      <xdr:row>3</xdr:row>
      <xdr:rowOff>57240</xdr:rowOff>
    </xdr:from>
    <xdr:to>
      <xdr:col>5</xdr:col>
      <xdr:colOff>235080</xdr:colOff>
      <xdr:row>5</xdr:row>
      <xdr:rowOff>57240</xdr:rowOff>
    </xdr:to>
    <xdr:sp>
      <xdr:nvSpPr>
        <xdr:cNvPr id="8" name="Text Box 4"/>
        <xdr:cNvSpPr/>
      </xdr:nvSpPr>
      <xdr:spPr>
        <a:xfrm>
          <a:off x="1665000" y="571680"/>
          <a:ext cx="81180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回収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4280</xdr:colOff>
      <xdr:row>3</xdr:row>
      <xdr:rowOff>57240</xdr:rowOff>
    </xdr:from>
    <xdr:to>
      <xdr:col>7</xdr:col>
      <xdr:colOff>11160</xdr:colOff>
      <xdr:row>5</xdr:row>
      <xdr:rowOff>57240</xdr:rowOff>
    </xdr:to>
    <xdr:sp>
      <xdr:nvSpPr>
        <xdr:cNvPr id="9" name="Text Box 5"/>
        <xdr:cNvSpPr/>
      </xdr:nvSpPr>
      <xdr:spPr>
        <a:xfrm>
          <a:off x="2466000" y="571680"/>
          <a:ext cx="59832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1,0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3</xdr:row>
      <xdr:rowOff>57240</xdr:rowOff>
    </xdr:from>
    <xdr:to>
      <xdr:col>9</xdr:col>
      <xdr:colOff>360</xdr:colOff>
      <xdr:row>5</xdr:row>
      <xdr:rowOff>57240</xdr:rowOff>
    </xdr:to>
    <xdr:sp>
      <xdr:nvSpPr>
        <xdr:cNvPr id="10" name="Text Box 6"/>
        <xdr:cNvSpPr/>
      </xdr:nvSpPr>
      <xdr:spPr>
        <a:xfrm>
          <a:off x="3063600" y="571680"/>
          <a:ext cx="80136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回収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57240</xdr:rowOff>
    </xdr:from>
    <xdr:to>
      <xdr:col>10</xdr:col>
      <xdr:colOff>406080</xdr:colOff>
      <xdr:row>5</xdr:row>
      <xdr:rowOff>57240</xdr:rowOff>
    </xdr:to>
    <xdr:sp>
      <xdr:nvSpPr>
        <xdr:cNvPr id="11" name="Text Box 7"/>
        <xdr:cNvSpPr/>
      </xdr:nvSpPr>
      <xdr:spPr>
        <a:xfrm>
          <a:off x="3864600" y="571680"/>
          <a:ext cx="811800" cy="304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8.0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3" min="2" style="1" width="4.82"/>
    <col collapsed="false" customWidth="true" hidden="false" outlineLevel="0" max="24" min="24" style="1" width="2.5"/>
    <col collapsed="false" customWidth="true" hidden="false" outlineLevel="0" max="25" min="25" style="2" width="3.33"/>
    <col collapsed="false" customWidth="false" hidden="false" outlineLevel="0" max="257" min="26" style="1" width="9.33"/>
  </cols>
  <sheetData>
    <row r="1" s="3" customFormat="true" ht="9" hidden="false" customHeight="true" outlineLevel="0" collapsed="false">
      <c r="Y1" s="4"/>
    </row>
    <row r="2" s="3" customFormat="true" ht="16.5" hidden="false" customHeight="true" outlineLevel="0" collapsed="false">
      <c r="B2" s="5"/>
      <c r="Y2" s="4"/>
    </row>
    <row r="3" s="3" customFormat="true" ht="16.5" hidden="false" customHeight="true" outlineLevel="0" collapsed="false">
      <c r="B3" s="6"/>
      <c r="C3" s="7"/>
      <c r="Y3" s="4"/>
    </row>
    <row r="4" s="8" customFormat="true" ht="16.5" hidden="false" customHeight="true" outlineLevel="0" collapsed="false">
      <c r="B4" s="9"/>
      <c r="Y4" s="10"/>
    </row>
    <row r="5" s="8" customFormat="true" ht="16.5" hidden="false" customHeight="true" outlineLevel="0" collapsed="false">
      <c r="B5" s="9"/>
      <c r="Y5" s="10"/>
    </row>
    <row r="6" s="8" customFormat="true" ht="16.5" hidden="false" customHeight="true" outlineLevel="0" collapsed="false">
      <c r="Y6" s="10"/>
    </row>
    <row r="7" s="8" customFormat="true" ht="16.5" hidden="false" customHeight="true" outlineLevel="0" collapsed="false">
      <c r="B7" s="9"/>
      <c r="Y7" s="10"/>
    </row>
    <row r="8" s="8" customFormat="true" ht="16.5" hidden="false" customHeight="true" outlineLevel="0" collapsed="false">
      <c r="B8" s="9"/>
      <c r="Y8" s="10"/>
    </row>
    <row r="9" s="8" customFormat="true" ht="16.5" hidden="false" customHeight="true" outlineLevel="0" collapsed="false">
      <c r="B9" s="9"/>
      <c r="Y9" s="10"/>
    </row>
    <row r="10" s="8" customFormat="true" ht="16.5" hidden="false" customHeight="true" outlineLevel="0" collapsed="false">
      <c r="B10" s="9"/>
      <c r="Y10" s="10"/>
    </row>
    <row r="11" s="8" customFormat="true" ht="16.5" hidden="false" customHeight="true" outlineLevel="0" collapsed="false">
      <c r="B11" s="9"/>
      <c r="Y11" s="10"/>
    </row>
    <row r="12" s="8" customFormat="true" ht="16.5" hidden="false" customHeight="true" outlineLevel="0" collapsed="false">
      <c r="B12" s="9"/>
      <c r="Y12" s="10"/>
    </row>
    <row r="13" s="8" customFormat="true" ht="16.5" hidden="false" customHeight="true" outlineLevel="0" collapsed="false">
      <c r="Y13" s="10"/>
    </row>
    <row r="14" s="8" customFormat="true" ht="16.5" hidden="false" customHeight="true" outlineLevel="0" collapsed="false">
      <c r="Y14" s="10"/>
    </row>
    <row r="15" s="8" customFormat="true" ht="16.5" hidden="false" customHeight="true" outlineLevel="0" collapsed="false">
      <c r="Y15" s="10"/>
    </row>
    <row r="16" s="8" customFormat="true" ht="16.5" hidden="false" customHeight="true" outlineLevel="0" collapsed="false">
      <c r="Y16" s="10"/>
    </row>
    <row r="17" s="8" customFormat="true" ht="16.5" hidden="false" customHeight="true" outlineLevel="0" collapsed="false">
      <c r="Y17" s="10"/>
    </row>
    <row r="18" s="3" customFormat="true" ht="16.5" hidden="false" customHeight="true" outlineLevel="0" collapsed="false">
      <c r="B18" s="6"/>
      <c r="C18" s="7"/>
      <c r="Y18" s="4"/>
    </row>
    <row r="19" s="13" customFormat="true" ht="33.75" hidden="false" customHeight="true" outlineLevel="0" collapsed="false">
      <c r="A19" s="11" t="s">
        <v>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2"/>
    </row>
    <row r="20" s="3" customFormat="true" ht="16.5" hidden="false" customHeight="true" outlineLevel="0" collapsed="false">
      <c r="B20" s="6"/>
      <c r="C20" s="7"/>
      <c r="Y20" s="4"/>
    </row>
    <row r="21" s="8" customFormat="true" ht="16.5" hidden="false" customHeight="true" outlineLevel="0" collapsed="false">
      <c r="B21" s="9"/>
      <c r="Y21" s="10"/>
    </row>
    <row r="22" s="8" customFormat="true" ht="16.5" hidden="false" customHeight="true" outlineLevel="0" collapsed="false">
      <c r="Y22" s="10"/>
    </row>
    <row r="23" s="8" customFormat="true" ht="16.5" hidden="false" customHeight="true" outlineLevel="0" collapsed="false">
      <c r="Y23" s="10"/>
    </row>
    <row r="24" s="3" customFormat="true" ht="16.5" hidden="false" customHeight="true" outlineLevel="0" collapsed="false">
      <c r="B24" s="6"/>
      <c r="C24" s="7"/>
      <c r="Y24" s="4"/>
    </row>
    <row r="25" s="8" customFormat="true" ht="16.5" hidden="false" customHeight="true" outlineLevel="0" collapsed="false">
      <c r="B25" s="9"/>
      <c r="Y25" s="10"/>
    </row>
    <row r="26" s="8" customFormat="true" ht="16.5" hidden="false" customHeight="true" outlineLevel="0" collapsed="false">
      <c r="Y26" s="10"/>
    </row>
    <row r="27" s="8" customFormat="true" ht="16.5" hidden="false" customHeight="true" outlineLevel="0" collapsed="false">
      <c r="Y27" s="10"/>
    </row>
    <row r="28" s="8" customFormat="true" ht="16.5" hidden="false" customHeight="true" outlineLevel="0" collapsed="false">
      <c r="Y28" s="10"/>
    </row>
    <row r="29" s="8" customFormat="true" ht="16.5" hidden="false" customHeight="true" outlineLevel="0" collapsed="false">
      <c r="Y29" s="10"/>
    </row>
    <row r="30" s="3" customFormat="true" ht="16.5" hidden="false" customHeight="true" outlineLevel="0" collapsed="false">
      <c r="B30" s="6"/>
      <c r="C30" s="7"/>
      <c r="Y30" s="4"/>
    </row>
    <row r="31" s="3" customFormat="true" ht="16.5" hidden="false" customHeight="true" outlineLevel="0" collapsed="false">
      <c r="B31" s="6"/>
      <c r="C31" s="7"/>
      <c r="Y31" s="4"/>
    </row>
    <row r="32" s="8" customFormat="true" ht="16.5" hidden="false" customHeight="true" outlineLevel="0" collapsed="false">
      <c r="Y32" s="10"/>
    </row>
    <row r="33" s="8" customFormat="true" ht="16.5" hidden="false" customHeight="true" outlineLevel="0" collapsed="false">
      <c r="C33" s="14"/>
      <c r="Y33" s="10"/>
    </row>
    <row r="34" s="8" customFormat="true" ht="16.5" hidden="false" customHeight="true" outlineLevel="0" collapsed="false">
      <c r="C34" s="14"/>
      <c r="Y34" s="10"/>
    </row>
    <row r="35" s="8" customFormat="true" ht="16.5" hidden="false" customHeight="true" outlineLevel="0" collapsed="false">
      <c r="C35" s="14"/>
      <c r="Y35" s="10"/>
    </row>
    <row r="36" s="8" customFormat="true" ht="16.5" hidden="false" customHeight="true" outlineLevel="0" collapsed="false">
      <c r="C36" s="14"/>
      <c r="Y36" s="10"/>
    </row>
    <row r="37" s="8" customFormat="true" ht="16.5" hidden="false" customHeight="true" outlineLevel="0" collapsed="false">
      <c r="C37" s="14"/>
      <c r="Y37" s="10"/>
    </row>
    <row r="38" s="8" customFormat="true" ht="16.5" hidden="false" customHeight="true" outlineLevel="0" collapsed="false">
      <c r="C38" s="14"/>
      <c r="Y38" s="10"/>
    </row>
    <row r="39" s="8" customFormat="true" ht="16.5" hidden="false" customHeight="true" outlineLevel="0" collapsed="false">
      <c r="B39" s="9"/>
      <c r="Y39" s="10"/>
    </row>
    <row r="40" s="8" customFormat="true" ht="16.5" hidden="false" customHeight="true" outlineLevel="0" collapsed="false">
      <c r="Y40" s="10"/>
    </row>
    <row r="41" s="8" customFormat="true" ht="16.5" hidden="false" customHeight="true" outlineLevel="0" collapsed="false">
      <c r="Y41" s="10"/>
    </row>
    <row r="42" s="8" customFormat="true" ht="16.5" hidden="false" customHeight="true" outlineLevel="0" collapsed="false">
      <c r="Y42" s="10"/>
    </row>
    <row r="43" s="8" customFormat="true" ht="16.5" hidden="false" customHeight="true" outlineLevel="0" collapsed="false">
      <c r="Y43" s="10"/>
    </row>
    <row r="44" s="2" customFormat="true" ht="13.5" hidden="false" customHeight="false" outlineLevel="0" collapsed="false"/>
    <row r="45" s="15" customFormat="true" ht="12.75" hidden="false" customHeight="true" outlineLevel="0" collapsed="false">
      <c r="Y45" s="16"/>
    </row>
    <row r="46" s="15" customFormat="true" ht="12.75" hidden="false" customHeight="true" outlineLevel="0" collapsed="false">
      <c r="Y46" s="16"/>
    </row>
    <row r="47" s="15" customFormat="true" ht="12.75" hidden="false" customHeight="true" outlineLevel="0" collapsed="false">
      <c r="Y47" s="16"/>
    </row>
    <row r="48" s="15" customFormat="true" ht="12.75" hidden="false" customHeight="true" outlineLevel="0" collapsed="false">
      <c r="Y48" s="16"/>
      <c r="AB48" s="17"/>
      <c r="AC48" s="17"/>
    </row>
    <row r="49" s="15" customFormat="true" ht="12.75" hidden="false" customHeight="true" outlineLevel="0" collapsed="false">
      <c r="Y49" s="16"/>
      <c r="AB49" s="17"/>
      <c r="AC49" s="17"/>
    </row>
    <row r="50" s="15" customFormat="true" ht="12.75" hidden="false" customHeight="true" outlineLevel="0" collapsed="false">
      <c r="Y50" s="16"/>
      <c r="AB50" s="17"/>
      <c r="AC50" s="17"/>
    </row>
    <row r="51" s="15" customFormat="true" ht="12.75" hidden="false" customHeight="true" outlineLevel="0" collapsed="false">
      <c r="Y51" s="16"/>
      <c r="AB51" s="17"/>
      <c r="AC51" s="17"/>
    </row>
    <row r="52" s="15" customFormat="true" ht="12.75" hidden="false" customHeight="true" outlineLevel="0" collapsed="false">
      <c r="Y52" s="16"/>
      <c r="AB52" s="17"/>
      <c r="AC52" s="17"/>
    </row>
    <row r="53" s="15" customFormat="true" ht="12.75" hidden="false" customHeight="true" outlineLevel="0" collapsed="false">
      <c r="Y53" s="16"/>
      <c r="AB53" s="17"/>
      <c r="AC53" s="17"/>
    </row>
    <row r="54" s="15" customFormat="true" ht="12.75" hidden="false" customHeight="true" outlineLevel="0" collapsed="false">
      <c r="Y54" s="16"/>
      <c r="AB54" s="17"/>
      <c r="AC54" s="17"/>
    </row>
    <row r="55" s="15" customFormat="true" ht="12.75" hidden="false" customHeight="true" outlineLevel="0" collapsed="false">
      <c r="Y55" s="16"/>
      <c r="AB55" s="17"/>
      <c r="AC55" s="17"/>
    </row>
    <row r="56" s="15" customFormat="true" ht="12.75" hidden="false" customHeight="true" outlineLevel="0" collapsed="false">
      <c r="Y56" s="16"/>
      <c r="AB56" s="17"/>
      <c r="AC56" s="17"/>
    </row>
    <row r="57" s="15" customFormat="true" ht="12.75" hidden="false" customHeight="true" outlineLevel="0" collapsed="false">
      <c r="Y57" s="16"/>
      <c r="AB57" s="17"/>
      <c r="AC57" s="17"/>
    </row>
    <row r="58" s="15" customFormat="true" ht="12.75" hidden="false" customHeight="true" outlineLevel="0" collapsed="false">
      <c r="Y58" s="16"/>
      <c r="AB58" s="17"/>
      <c r="AC58" s="17"/>
    </row>
    <row r="59" s="15" customFormat="true" ht="12.75" hidden="false" customHeight="true" outlineLevel="0" collapsed="false">
      <c r="Y59" s="16"/>
    </row>
    <row r="60" s="15" customFormat="true" ht="12.75" hidden="false" customHeight="true" outlineLevel="0" collapsed="false">
      <c r="Y60" s="16"/>
    </row>
    <row r="61" s="15" customFormat="true" ht="12.75" hidden="false" customHeight="true" outlineLevel="0" collapsed="false">
      <c r="Y61" s="16"/>
    </row>
    <row r="62" s="15" customFormat="true" ht="12.75" hidden="false" customHeight="true" outlineLevel="0" collapsed="false">
      <c r="Y62" s="16"/>
    </row>
    <row r="63" s="15" customFormat="true" ht="12.75" hidden="false" customHeight="true" outlineLevel="0" collapsed="false">
      <c r="Y63" s="16"/>
    </row>
    <row r="64" s="15" customFormat="true" ht="12.75" hidden="false" customHeight="true" outlineLevel="0" collapsed="false">
      <c r="Y64" s="16"/>
    </row>
    <row r="65" s="15" customFormat="true" ht="12.75" hidden="false" customHeight="true" outlineLevel="0" collapsed="false">
      <c r="Y65" s="16"/>
    </row>
    <row r="66" s="15" customFormat="true" ht="12.75" hidden="false" customHeight="true" outlineLevel="0" collapsed="false">
      <c r="Y66" s="16"/>
    </row>
    <row r="67" s="15" customFormat="true" ht="12.75" hidden="false" customHeight="true" outlineLevel="0" collapsed="false">
      <c r="Y67" s="16"/>
    </row>
  </sheetData>
  <mergeCells count="1">
    <mergeCell ref="A19:X1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9" width="2.82"/>
    <col collapsed="false" customWidth="true" hidden="false" outlineLevel="0" max="2" min="2" style="19" width="15.82"/>
    <col collapsed="false" customWidth="true" hidden="false" outlineLevel="0" max="9" min="3" style="19" width="10.82"/>
    <col collapsed="false" customWidth="false" hidden="false" outlineLevel="0" max="257" min="10" style="19" width="9.33"/>
  </cols>
  <sheetData>
    <row r="1" customFormat="false" ht="13.5" hidden="false" customHeight="false" outlineLevel="0" collapsed="false">
      <c r="A1" s="75" t="s">
        <v>131</v>
      </c>
    </row>
    <row r="2" customFormat="false" ht="13.5" hidden="false" customHeight="true" outlineLevel="0" collapsed="false"/>
    <row r="3" s="70" customFormat="true" ht="67.5" hidden="false" customHeight="true" outlineLevel="0" collapsed="false">
      <c r="B3" s="120"/>
      <c r="C3" s="30" t="s">
        <v>3</v>
      </c>
      <c r="D3" s="54" t="s">
        <v>72</v>
      </c>
      <c r="E3" s="55" t="s">
        <v>73</v>
      </c>
      <c r="F3" s="55" t="s">
        <v>74</v>
      </c>
      <c r="G3" s="55" t="s">
        <v>75</v>
      </c>
      <c r="H3" s="55" t="s">
        <v>76</v>
      </c>
      <c r="I3" s="33" t="s">
        <v>19</v>
      </c>
    </row>
    <row r="4" s="41" customFormat="true" ht="13.5" hidden="false" customHeight="true" outlineLevel="0" collapsed="false">
      <c r="B4" s="78" t="s">
        <v>77</v>
      </c>
      <c r="C4" s="48" t="n">
        <v>1522</v>
      </c>
      <c r="D4" s="49" t="n">
        <v>422</v>
      </c>
      <c r="E4" s="50" t="n">
        <v>38</v>
      </c>
      <c r="F4" s="50" t="n">
        <v>330</v>
      </c>
      <c r="G4" s="50" t="n">
        <v>304</v>
      </c>
      <c r="H4" s="50" t="n">
        <v>309</v>
      </c>
      <c r="I4" s="51" t="n">
        <v>119</v>
      </c>
    </row>
    <row r="5" s="46" customFormat="true" ht="13.5" hidden="false" customHeight="true" outlineLevel="0" collapsed="false">
      <c r="B5" s="78"/>
      <c r="C5" s="79" t="n">
        <f aca="false">C4/$C4*100</f>
        <v>100</v>
      </c>
      <c r="D5" s="80" t="n">
        <f aca="false">D4/$C4*100</f>
        <v>27.7266754270696</v>
      </c>
      <c r="E5" s="81" t="n">
        <f aca="false">E4/$C4*100</f>
        <v>2.49671484888305</v>
      </c>
      <c r="F5" s="81" t="n">
        <f aca="false">F4/$C4*100</f>
        <v>21.6819973718791</v>
      </c>
      <c r="G5" s="81" t="n">
        <f aca="false">G4/$C4*100</f>
        <v>19.9737187910644</v>
      </c>
      <c r="H5" s="81" t="n">
        <f aca="false">H4/$C4*100</f>
        <v>20.3022339027595</v>
      </c>
      <c r="I5" s="82" t="n">
        <f aca="false">I4/$C4*100</f>
        <v>7.81865965834428</v>
      </c>
      <c r="K5" s="52"/>
      <c r="L5" s="83"/>
      <c r="M5" s="83"/>
      <c r="N5" s="83"/>
      <c r="O5" s="83"/>
      <c r="P5" s="83"/>
    </row>
    <row r="6" s="41" customFormat="true" ht="13.5" hidden="false" customHeight="true" outlineLevel="0" collapsed="false">
      <c r="B6" s="85" t="s">
        <v>112</v>
      </c>
      <c r="C6" s="37" t="n">
        <v>25</v>
      </c>
      <c r="D6" s="38" t="n">
        <v>7</v>
      </c>
      <c r="E6" s="39" t="n">
        <v>2</v>
      </c>
      <c r="F6" s="39" t="n">
        <v>6</v>
      </c>
      <c r="G6" s="39" t="n">
        <v>5</v>
      </c>
      <c r="H6" s="39" t="n">
        <v>5</v>
      </c>
      <c r="I6" s="40" t="s">
        <v>13</v>
      </c>
    </row>
    <row r="7" s="46" customFormat="true" ht="13.5" hidden="false" customHeight="true" outlineLevel="0" collapsed="false">
      <c r="B7" s="85"/>
      <c r="C7" s="86" t="n">
        <f aca="false">C6/$C6*100</f>
        <v>100</v>
      </c>
      <c r="D7" s="60" t="n">
        <f aca="false">D6/$C6*100</f>
        <v>28</v>
      </c>
      <c r="E7" s="87" t="n">
        <f aca="false">E6/$C6*100</f>
        <v>8</v>
      </c>
      <c r="F7" s="87" t="n">
        <f aca="false">F6/$C6*100</f>
        <v>24</v>
      </c>
      <c r="G7" s="87" t="n">
        <f aca="false">G6/$C6*100</f>
        <v>20</v>
      </c>
      <c r="H7" s="87" t="n">
        <f aca="false">H6/$C6*100</f>
        <v>20</v>
      </c>
      <c r="I7" s="88" t="s">
        <v>13</v>
      </c>
      <c r="K7" s="52"/>
      <c r="L7" s="83"/>
      <c r="M7" s="83"/>
      <c r="N7" s="83"/>
      <c r="O7" s="83"/>
      <c r="P7" s="83"/>
    </row>
    <row r="8" s="41" customFormat="true" ht="13.5" hidden="false" customHeight="true" outlineLevel="0" collapsed="false">
      <c r="B8" s="89" t="s">
        <v>113</v>
      </c>
      <c r="C8" s="90" t="n">
        <v>42</v>
      </c>
      <c r="D8" s="91" t="n">
        <v>11</v>
      </c>
      <c r="E8" s="92" t="s">
        <v>13</v>
      </c>
      <c r="F8" s="92" t="n">
        <v>7</v>
      </c>
      <c r="G8" s="92" t="n">
        <v>8</v>
      </c>
      <c r="H8" s="92" t="n">
        <v>12</v>
      </c>
      <c r="I8" s="93" t="n">
        <v>4</v>
      </c>
    </row>
    <row r="9" s="46" customFormat="true" ht="13.5" hidden="false" customHeight="true" outlineLevel="0" collapsed="false">
      <c r="B9" s="89"/>
      <c r="C9" s="94" t="n">
        <f aca="false">C8/$C8*100</f>
        <v>100</v>
      </c>
      <c r="D9" s="95" t="n">
        <f aca="false">D8/$C8*100</f>
        <v>26.1904761904762</v>
      </c>
      <c r="E9" s="96" t="s">
        <v>13</v>
      </c>
      <c r="F9" s="96" t="n">
        <f aca="false">F8/$C8*100</f>
        <v>16.6666666666667</v>
      </c>
      <c r="G9" s="96" t="n">
        <f aca="false">G8/$C8*100</f>
        <v>19.047619047619</v>
      </c>
      <c r="H9" s="96" t="n">
        <f aca="false">H8/$C8*100</f>
        <v>28.5714285714286</v>
      </c>
      <c r="I9" s="97" t="n">
        <f aca="false">I8/$C8*100</f>
        <v>9.52380952380952</v>
      </c>
      <c r="K9" s="52"/>
      <c r="L9" s="83"/>
      <c r="M9" s="83"/>
      <c r="N9" s="83"/>
      <c r="O9" s="83"/>
      <c r="P9" s="83"/>
    </row>
    <row r="10" s="41" customFormat="true" ht="13.5" hidden="false" customHeight="true" outlineLevel="0" collapsed="false">
      <c r="B10" s="85" t="s">
        <v>114</v>
      </c>
      <c r="C10" s="37" t="n">
        <v>105</v>
      </c>
      <c r="D10" s="38" t="n">
        <v>27</v>
      </c>
      <c r="E10" s="39" t="n">
        <v>5</v>
      </c>
      <c r="F10" s="39" t="n">
        <v>24</v>
      </c>
      <c r="G10" s="39" t="n">
        <v>19</v>
      </c>
      <c r="H10" s="39" t="n">
        <v>21</v>
      </c>
      <c r="I10" s="40" t="n">
        <v>9</v>
      </c>
    </row>
    <row r="11" s="46" customFormat="true" ht="13.5" hidden="false" customHeight="true" outlineLevel="0" collapsed="false">
      <c r="B11" s="85"/>
      <c r="C11" s="86" t="n">
        <f aca="false">C10/$C10*100</f>
        <v>100</v>
      </c>
      <c r="D11" s="60" t="n">
        <f aca="false">D10/$C10*100</f>
        <v>25.7142857142857</v>
      </c>
      <c r="E11" s="87" t="n">
        <f aca="false">E10/$C10*100</f>
        <v>4.76190476190476</v>
      </c>
      <c r="F11" s="87" t="n">
        <f aca="false">F10/$C10*100</f>
        <v>22.8571428571429</v>
      </c>
      <c r="G11" s="87" t="n">
        <f aca="false">G10/$C10*100</f>
        <v>18.0952380952381</v>
      </c>
      <c r="H11" s="87" t="n">
        <f aca="false">H10/$C10*100</f>
        <v>20</v>
      </c>
      <c r="I11" s="88" t="n">
        <f aca="false">I10/$C10*100</f>
        <v>8.57142857142857</v>
      </c>
      <c r="K11" s="52"/>
      <c r="L11" s="83"/>
      <c r="M11" s="83"/>
      <c r="N11" s="83"/>
      <c r="O11" s="83"/>
      <c r="P11" s="83"/>
    </row>
    <row r="12" s="41" customFormat="true" ht="13.5" hidden="false" customHeight="true" outlineLevel="0" collapsed="false">
      <c r="B12" s="89" t="s">
        <v>115</v>
      </c>
      <c r="C12" s="90" t="n">
        <v>130</v>
      </c>
      <c r="D12" s="91" t="n">
        <v>36</v>
      </c>
      <c r="E12" s="92" t="n">
        <v>2</v>
      </c>
      <c r="F12" s="92" t="n">
        <v>25</v>
      </c>
      <c r="G12" s="92" t="n">
        <v>29</v>
      </c>
      <c r="H12" s="92" t="n">
        <v>28</v>
      </c>
      <c r="I12" s="93" t="n">
        <v>10</v>
      </c>
    </row>
    <row r="13" s="46" customFormat="true" ht="13.5" hidden="false" customHeight="true" outlineLevel="0" collapsed="false">
      <c r="B13" s="89"/>
      <c r="C13" s="94" t="n">
        <f aca="false">C12/$C12*100</f>
        <v>100</v>
      </c>
      <c r="D13" s="95" t="n">
        <f aca="false">D12/$C12*100</f>
        <v>27.6923076923077</v>
      </c>
      <c r="E13" s="96" t="n">
        <f aca="false">E12/$C12*100</f>
        <v>1.53846153846154</v>
      </c>
      <c r="F13" s="96" t="n">
        <f aca="false">F12/$C12*100</f>
        <v>19.2307692307692</v>
      </c>
      <c r="G13" s="96" t="n">
        <f aca="false">G12/$C12*100</f>
        <v>22.3076923076923</v>
      </c>
      <c r="H13" s="96" t="n">
        <f aca="false">H12/$C12*100</f>
        <v>21.5384615384615</v>
      </c>
      <c r="I13" s="97" t="n">
        <f aca="false">I12/$C12*100</f>
        <v>7.69230769230769</v>
      </c>
      <c r="K13" s="52"/>
      <c r="L13" s="83"/>
      <c r="M13" s="83"/>
      <c r="N13" s="83"/>
      <c r="O13" s="83"/>
      <c r="P13" s="83"/>
    </row>
    <row r="14" s="41" customFormat="true" ht="13.5" hidden="false" customHeight="true" outlineLevel="0" collapsed="false">
      <c r="B14" s="85" t="s">
        <v>116</v>
      </c>
      <c r="C14" s="37" t="n">
        <v>97</v>
      </c>
      <c r="D14" s="38" t="n">
        <v>32</v>
      </c>
      <c r="E14" s="39" t="n">
        <v>1</v>
      </c>
      <c r="F14" s="39" t="n">
        <v>22</v>
      </c>
      <c r="G14" s="39" t="n">
        <v>14</v>
      </c>
      <c r="H14" s="39" t="n">
        <v>18</v>
      </c>
      <c r="I14" s="40" t="n">
        <v>10</v>
      </c>
    </row>
    <row r="15" s="46" customFormat="true" ht="13.5" hidden="false" customHeight="true" outlineLevel="0" collapsed="false">
      <c r="B15" s="85"/>
      <c r="C15" s="86" t="n">
        <f aca="false">C14/$C14*100</f>
        <v>100</v>
      </c>
      <c r="D15" s="60" t="n">
        <f aca="false">D14/$C14*100</f>
        <v>32.9896907216495</v>
      </c>
      <c r="E15" s="87" t="n">
        <f aca="false">E14/$C14*100</f>
        <v>1.03092783505155</v>
      </c>
      <c r="F15" s="87" t="n">
        <f aca="false">F14/$C14*100</f>
        <v>22.680412371134</v>
      </c>
      <c r="G15" s="87" t="n">
        <f aca="false">G14/$C14*100</f>
        <v>14.4329896907216</v>
      </c>
      <c r="H15" s="87" t="n">
        <f aca="false">H14/$C14*100</f>
        <v>18.5567010309278</v>
      </c>
      <c r="I15" s="88" t="n">
        <f aca="false">I14/$C14*100</f>
        <v>10.3092783505155</v>
      </c>
      <c r="K15" s="52"/>
      <c r="L15" s="83"/>
      <c r="M15" s="83"/>
      <c r="N15" s="83"/>
      <c r="O15" s="83"/>
      <c r="P15" s="83"/>
    </row>
    <row r="16" s="41" customFormat="true" ht="13.5" hidden="false" customHeight="true" outlineLevel="0" collapsed="false">
      <c r="B16" s="89" t="s">
        <v>117</v>
      </c>
      <c r="C16" s="90" t="n">
        <v>43</v>
      </c>
      <c r="D16" s="91" t="n">
        <v>15</v>
      </c>
      <c r="E16" s="92" t="s">
        <v>13</v>
      </c>
      <c r="F16" s="92" t="n">
        <v>6</v>
      </c>
      <c r="G16" s="92" t="n">
        <v>10</v>
      </c>
      <c r="H16" s="92" t="n">
        <v>9</v>
      </c>
      <c r="I16" s="93" t="n">
        <v>3</v>
      </c>
    </row>
    <row r="17" s="46" customFormat="true" ht="13.5" hidden="false" customHeight="true" outlineLevel="0" collapsed="false">
      <c r="B17" s="89"/>
      <c r="C17" s="94" t="n">
        <f aca="false">C16/$C16*100</f>
        <v>100</v>
      </c>
      <c r="D17" s="95" t="n">
        <f aca="false">D16/$C16*100</f>
        <v>34.8837209302326</v>
      </c>
      <c r="E17" s="96" t="s">
        <v>13</v>
      </c>
      <c r="F17" s="96" t="n">
        <f aca="false">F16/$C16*100</f>
        <v>13.953488372093</v>
      </c>
      <c r="G17" s="96" t="n">
        <f aca="false">G16/$C16*100</f>
        <v>23.2558139534884</v>
      </c>
      <c r="H17" s="96" t="n">
        <f aca="false">H16/$C16*100</f>
        <v>20.9302325581395</v>
      </c>
      <c r="I17" s="97" t="n">
        <f aca="false">I16/$C16*100</f>
        <v>6.97674418604651</v>
      </c>
      <c r="K17" s="52"/>
      <c r="L17" s="83"/>
      <c r="M17" s="83"/>
      <c r="N17" s="83"/>
      <c r="O17" s="83"/>
      <c r="P17" s="83"/>
    </row>
    <row r="18" s="41" customFormat="true" ht="13.5" hidden="false" customHeight="true" outlineLevel="0" collapsed="false">
      <c r="B18" s="85" t="s">
        <v>118</v>
      </c>
      <c r="C18" s="37" t="n">
        <v>50</v>
      </c>
      <c r="D18" s="38" t="n">
        <v>7</v>
      </c>
      <c r="E18" s="39" t="n">
        <v>2</v>
      </c>
      <c r="F18" s="39" t="n">
        <v>17</v>
      </c>
      <c r="G18" s="39" t="n">
        <v>10</v>
      </c>
      <c r="H18" s="39" t="n">
        <v>12</v>
      </c>
      <c r="I18" s="40" t="n">
        <v>2</v>
      </c>
    </row>
    <row r="19" s="46" customFormat="true" ht="13.5" hidden="false" customHeight="true" outlineLevel="0" collapsed="false">
      <c r="B19" s="85"/>
      <c r="C19" s="86" t="n">
        <f aca="false">C18/$C18*100</f>
        <v>100</v>
      </c>
      <c r="D19" s="60" t="n">
        <f aca="false">D18/$C18*100</f>
        <v>14</v>
      </c>
      <c r="E19" s="87" t="n">
        <f aca="false">E18/$C18*100</f>
        <v>4</v>
      </c>
      <c r="F19" s="87" t="n">
        <f aca="false">F18/$C18*100</f>
        <v>34</v>
      </c>
      <c r="G19" s="87" t="n">
        <f aca="false">G18/$C18*100</f>
        <v>20</v>
      </c>
      <c r="H19" s="87" t="n">
        <f aca="false">H18/$C18*100</f>
        <v>24</v>
      </c>
      <c r="I19" s="88" t="n">
        <f aca="false">I18/$C18*100</f>
        <v>4</v>
      </c>
      <c r="K19" s="52"/>
      <c r="L19" s="83"/>
      <c r="M19" s="83"/>
      <c r="N19" s="83"/>
      <c r="O19" s="83"/>
      <c r="P19" s="83"/>
    </row>
    <row r="20" s="41" customFormat="true" ht="13.5" hidden="false" customHeight="true" outlineLevel="0" collapsed="false">
      <c r="B20" s="89" t="s">
        <v>119</v>
      </c>
      <c r="C20" s="90" t="n">
        <v>152</v>
      </c>
      <c r="D20" s="91" t="n">
        <v>44</v>
      </c>
      <c r="E20" s="92" t="n">
        <v>3</v>
      </c>
      <c r="F20" s="92" t="n">
        <v>33</v>
      </c>
      <c r="G20" s="92" t="n">
        <v>30</v>
      </c>
      <c r="H20" s="92" t="n">
        <v>29</v>
      </c>
      <c r="I20" s="93" t="n">
        <v>13</v>
      </c>
    </row>
    <row r="21" s="46" customFormat="true" ht="13.5" hidden="false" customHeight="true" outlineLevel="0" collapsed="false">
      <c r="B21" s="89"/>
      <c r="C21" s="94" t="n">
        <f aca="false">C20/$C20*100</f>
        <v>100</v>
      </c>
      <c r="D21" s="95" t="n">
        <f aca="false">D20/$C20*100</f>
        <v>28.9473684210526</v>
      </c>
      <c r="E21" s="96" t="n">
        <f aca="false">E20/$C20*100</f>
        <v>1.97368421052632</v>
      </c>
      <c r="F21" s="96" t="n">
        <f aca="false">F20/$C20*100</f>
        <v>21.7105263157895</v>
      </c>
      <c r="G21" s="96" t="n">
        <f aca="false">G20/$C20*100</f>
        <v>19.7368421052632</v>
      </c>
      <c r="H21" s="96" t="n">
        <f aca="false">H20/$C20*100</f>
        <v>19.0789473684211</v>
      </c>
      <c r="I21" s="97" t="n">
        <f aca="false">I20/$C20*100</f>
        <v>8.55263157894737</v>
      </c>
      <c r="K21" s="52"/>
      <c r="L21" s="83"/>
      <c r="M21" s="83"/>
      <c r="N21" s="83"/>
      <c r="O21" s="83"/>
      <c r="P21" s="83"/>
    </row>
    <row r="22" s="41" customFormat="true" ht="13.5" hidden="false" customHeight="true" outlineLevel="0" collapsed="false">
      <c r="B22" s="85" t="s">
        <v>120</v>
      </c>
      <c r="C22" s="37" t="n">
        <v>60</v>
      </c>
      <c r="D22" s="38" t="n">
        <v>16</v>
      </c>
      <c r="E22" s="39" t="n">
        <v>2</v>
      </c>
      <c r="F22" s="39" t="n">
        <v>16</v>
      </c>
      <c r="G22" s="39" t="n">
        <v>13</v>
      </c>
      <c r="H22" s="39" t="n">
        <v>11</v>
      </c>
      <c r="I22" s="40" t="n">
        <v>2</v>
      </c>
    </row>
    <row r="23" s="46" customFormat="true" ht="13.5" hidden="false" customHeight="true" outlineLevel="0" collapsed="false">
      <c r="B23" s="85"/>
      <c r="C23" s="86" t="n">
        <f aca="false">C22/$C22*100</f>
        <v>100</v>
      </c>
      <c r="D23" s="60" t="n">
        <f aca="false">D22/$C22*100</f>
        <v>26.6666666666667</v>
      </c>
      <c r="E23" s="87" t="n">
        <f aca="false">E22/$C22*100</f>
        <v>3.33333333333333</v>
      </c>
      <c r="F23" s="87" t="n">
        <f aca="false">F22/$C22*100</f>
        <v>26.6666666666667</v>
      </c>
      <c r="G23" s="87" t="n">
        <f aca="false">G22/$C22*100</f>
        <v>21.6666666666667</v>
      </c>
      <c r="H23" s="87" t="n">
        <f aca="false">H22/$C22*100</f>
        <v>18.3333333333333</v>
      </c>
      <c r="I23" s="88" t="n">
        <f aca="false">I22/$C22*100</f>
        <v>3.33333333333333</v>
      </c>
      <c r="K23" s="52"/>
      <c r="L23" s="83"/>
      <c r="M23" s="83"/>
      <c r="N23" s="83"/>
      <c r="O23" s="83"/>
      <c r="P23" s="83"/>
    </row>
    <row r="24" s="41" customFormat="true" ht="13.5" hidden="false" customHeight="true" outlineLevel="0" collapsed="false">
      <c r="B24" s="89" t="s">
        <v>121</v>
      </c>
      <c r="C24" s="90" t="n">
        <v>51</v>
      </c>
      <c r="D24" s="91" t="n">
        <v>14</v>
      </c>
      <c r="E24" s="92" t="n">
        <v>1</v>
      </c>
      <c r="F24" s="92" t="n">
        <v>9</v>
      </c>
      <c r="G24" s="92" t="n">
        <v>15</v>
      </c>
      <c r="H24" s="92" t="n">
        <v>10</v>
      </c>
      <c r="I24" s="93" t="n">
        <v>2</v>
      </c>
    </row>
    <row r="25" s="46" customFormat="true" ht="13.5" hidden="false" customHeight="true" outlineLevel="0" collapsed="false">
      <c r="B25" s="89"/>
      <c r="C25" s="94" t="n">
        <f aca="false">C24/$C24*100</f>
        <v>100</v>
      </c>
      <c r="D25" s="95" t="n">
        <f aca="false">D24/$C24*100</f>
        <v>27.4509803921569</v>
      </c>
      <c r="E25" s="96" t="n">
        <f aca="false">E24/$C24*100</f>
        <v>1.96078431372549</v>
      </c>
      <c r="F25" s="96" t="n">
        <f aca="false">F24/$C24*100</f>
        <v>17.6470588235294</v>
      </c>
      <c r="G25" s="96" t="n">
        <f aca="false">G24/$C24*100</f>
        <v>29.4117647058824</v>
      </c>
      <c r="H25" s="96" t="n">
        <f aca="false">H24/$C24*100</f>
        <v>19.6078431372549</v>
      </c>
      <c r="I25" s="97" t="n">
        <f aca="false">I24/$C24*100</f>
        <v>3.92156862745098</v>
      </c>
      <c r="K25" s="52"/>
      <c r="L25" s="83"/>
      <c r="M25" s="83"/>
      <c r="N25" s="83"/>
      <c r="O25" s="83"/>
      <c r="P25" s="83"/>
    </row>
    <row r="26" s="41" customFormat="true" ht="13.5" hidden="false" customHeight="true" outlineLevel="0" collapsed="false">
      <c r="B26" s="85" t="s">
        <v>122</v>
      </c>
      <c r="C26" s="37" t="n">
        <v>38</v>
      </c>
      <c r="D26" s="38" t="n">
        <v>11</v>
      </c>
      <c r="E26" s="39" t="n">
        <v>2</v>
      </c>
      <c r="F26" s="39" t="n">
        <v>10</v>
      </c>
      <c r="G26" s="39" t="n">
        <v>6</v>
      </c>
      <c r="H26" s="39" t="n">
        <v>7</v>
      </c>
      <c r="I26" s="40" t="n">
        <v>2</v>
      </c>
    </row>
    <row r="27" s="46" customFormat="true" ht="13.5" hidden="false" customHeight="true" outlineLevel="0" collapsed="false">
      <c r="B27" s="85"/>
      <c r="C27" s="86" t="n">
        <f aca="false">C26/$C26*100</f>
        <v>100</v>
      </c>
      <c r="D27" s="60" t="n">
        <f aca="false">D26/$C26*100</f>
        <v>28.9473684210526</v>
      </c>
      <c r="E27" s="87" t="n">
        <f aca="false">E26/$C26*100</f>
        <v>5.26315789473684</v>
      </c>
      <c r="F27" s="87" t="n">
        <f aca="false">F26/$C26*100</f>
        <v>26.3157894736842</v>
      </c>
      <c r="G27" s="87" t="n">
        <f aca="false">G26/$C26*100</f>
        <v>15.7894736842105</v>
      </c>
      <c r="H27" s="87" t="n">
        <f aca="false">H26/$C26*100</f>
        <v>18.4210526315789</v>
      </c>
      <c r="I27" s="88" t="n">
        <f aca="false">I26/$C26*100</f>
        <v>5.26315789473684</v>
      </c>
      <c r="K27" s="52"/>
      <c r="L27" s="83"/>
      <c r="M27" s="83"/>
      <c r="N27" s="83"/>
      <c r="O27" s="83"/>
      <c r="P27" s="83"/>
    </row>
    <row r="28" s="41" customFormat="true" ht="13.5" hidden="false" customHeight="true" outlineLevel="0" collapsed="false">
      <c r="B28" s="89" t="s">
        <v>123</v>
      </c>
      <c r="C28" s="90" t="n">
        <v>126</v>
      </c>
      <c r="D28" s="91" t="n">
        <v>39</v>
      </c>
      <c r="E28" s="92" t="n">
        <v>4</v>
      </c>
      <c r="F28" s="92" t="n">
        <v>20</v>
      </c>
      <c r="G28" s="92" t="n">
        <v>25</v>
      </c>
      <c r="H28" s="92" t="n">
        <v>26</v>
      </c>
      <c r="I28" s="93" t="n">
        <v>12</v>
      </c>
    </row>
    <row r="29" s="46" customFormat="true" ht="13.5" hidden="false" customHeight="true" outlineLevel="0" collapsed="false">
      <c r="B29" s="89"/>
      <c r="C29" s="94" t="n">
        <f aca="false">C28/$C28*100</f>
        <v>100</v>
      </c>
      <c r="D29" s="95" t="n">
        <f aca="false">D28/$C28*100</f>
        <v>30.952380952381</v>
      </c>
      <c r="E29" s="96" t="n">
        <f aca="false">E28/$C28*100</f>
        <v>3.17460317460317</v>
      </c>
      <c r="F29" s="96" t="n">
        <f aca="false">F28/$C28*100</f>
        <v>15.8730158730159</v>
      </c>
      <c r="G29" s="96" t="n">
        <f aca="false">G28/$C28*100</f>
        <v>19.8412698412698</v>
      </c>
      <c r="H29" s="96" t="n">
        <f aca="false">H28/$C28*100</f>
        <v>20.6349206349206</v>
      </c>
      <c r="I29" s="97" t="n">
        <f aca="false">I28/$C28*100</f>
        <v>9.52380952380952</v>
      </c>
      <c r="K29" s="52"/>
      <c r="L29" s="83"/>
      <c r="M29" s="83"/>
      <c r="N29" s="83"/>
      <c r="O29" s="83"/>
      <c r="P29" s="83"/>
    </row>
    <row r="30" s="41" customFormat="true" ht="13.5" hidden="false" customHeight="true" outlineLevel="0" collapsed="false">
      <c r="B30" s="85" t="s">
        <v>124</v>
      </c>
      <c r="C30" s="37" t="n">
        <v>103</v>
      </c>
      <c r="D30" s="38" t="n">
        <v>36</v>
      </c>
      <c r="E30" s="39" t="n">
        <v>2</v>
      </c>
      <c r="F30" s="39" t="n">
        <v>17</v>
      </c>
      <c r="G30" s="39" t="n">
        <v>18</v>
      </c>
      <c r="H30" s="39" t="n">
        <v>24</v>
      </c>
      <c r="I30" s="40" t="n">
        <v>6</v>
      </c>
    </row>
    <row r="31" s="46" customFormat="true" ht="13.5" hidden="false" customHeight="true" outlineLevel="0" collapsed="false">
      <c r="B31" s="85"/>
      <c r="C31" s="86" t="n">
        <f aca="false">C30/$C30*100</f>
        <v>100</v>
      </c>
      <c r="D31" s="60" t="n">
        <f aca="false">D30/$C30*100</f>
        <v>34.9514563106796</v>
      </c>
      <c r="E31" s="87" t="n">
        <f aca="false">E30/$C30*100</f>
        <v>1.94174757281553</v>
      </c>
      <c r="F31" s="87" t="n">
        <f aca="false">F30/$C30*100</f>
        <v>16.504854368932</v>
      </c>
      <c r="G31" s="87" t="n">
        <f aca="false">G30/$C30*100</f>
        <v>17.4757281553398</v>
      </c>
      <c r="H31" s="87" t="n">
        <f aca="false">H30/$C30*100</f>
        <v>23.3009708737864</v>
      </c>
      <c r="I31" s="88" t="n">
        <f aca="false">I30/$C30*100</f>
        <v>5.8252427184466</v>
      </c>
      <c r="K31" s="52"/>
      <c r="L31" s="83"/>
      <c r="M31" s="83"/>
      <c r="N31" s="83"/>
      <c r="O31" s="83"/>
      <c r="P31" s="83"/>
    </row>
    <row r="32" s="41" customFormat="true" ht="13.5" hidden="false" customHeight="true" outlineLevel="0" collapsed="false">
      <c r="B32" s="89" t="s">
        <v>125</v>
      </c>
      <c r="C32" s="90" t="n">
        <v>20</v>
      </c>
      <c r="D32" s="91" t="n">
        <v>4</v>
      </c>
      <c r="E32" s="92" t="n">
        <v>2</v>
      </c>
      <c r="F32" s="92" t="n">
        <v>6</v>
      </c>
      <c r="G32" s="92" t="n">
        <v>2</v>
      </c>
      <c r="H32" s="92" t="n">
        <v>5</v>
      </c>
      <c r="I32" s="93" t="n">
        <v>1</v>
      </c>
    </row>
    <row r="33" s="46" customFormat="true" ht="13.5" hidden="false" customHeight="true" outlineLevel="0" collapsed="false">
      <c r="B33" s="89"/>
      <c r="C33" s="94" t="n">
        <f aca="false">C32/$C32*100</f>
        <v>100</v>
      </c>
      <c r="D33" s="95" t="n">
        <f aca="false">D32/$C32*100</f>
        <v>20</v>
      </c>
      <c r="E33" s="96" t="n">
        <f aca="false">E32/$C32*100</f>
        <v>10</v>
      </c>
      <c r="F33" s="96" t="n">
        <f aca="false">F32/$C32*100</f>
        <v>30</v>
      </c>
      <c r="G33" s="96" t="n">
        <f aca="false">G32/$C32*100</f>
        <v>10</v>
      </c>
      <c r="H33" s="96" t="n">
        <f aca="false">H32/$C32*100</f>
        <v>25</v>
      </c>
      <c r="I33" s="97" t="n">
        <f aca="false">I32/$C32*100</f>
        <v>5</v>
      </c>
      <c r="K33" s="52"/>
      <c r="L33" s="83"/>
      <c r="M33" s="83"/>
      <c r="N33" s="83"/>
      <c r="O33" s="83"/>
      <c r="P33" s="83"/>
    </row>
    <row r="34" s="41" customFormat="true" ht="13.5" hidden="false" customHeight="true" outlineLevel="0" collapsed="false">
      <c r="B34" s="85" t="s">
        <v>126</v>
      </c>
      <c r="C34" s="37" t="n">
        <v>52</v>
      </c>
      <c r="D34" s="38" t="n">
        <v>18</v>
      </c>
      <c r="E34" s="39" t="n">
        <v>1</v>
      </c>
      <c r="F34" s="39" t="n">
        <v>14</v>
      </c>
      <c r="G34" s="39" t="n">
        <v>6</v>
      </c>
      <c r="H34" s="39" t="n">
        <v>10</v>
      </c>
      <c r="I34" s="40" t="n">
        <v>3</v>
      </c>
    </row>
    <row r="35" s="46" customFormat="true" ht="13.5" hidden="false" customHeight="true" outlineLevel="0" collapsed="false">
      <c r="B35" s="85"/>
      <c r="C35" s="86" t="n">
        <f aca="false">C34/$C34*100</f>
        <v>100</v>
      </c>
      <c r="D35" s="60" t="n">
        <f aca="false">D34/$C34*100</f>
        <v>34.6153846153846</v>
      </c>
      <c r="E35" s="87" t="n">
        <f aca="false">E34/$C34*100</f>
        <v>1.92307692307692</v>
      </c>
      <c r="F35" s="87" t="n">
        <f aca="false">F34/$C34*100</f>
        <v>26.9230769230769</v>
      </c>
      <c r="G35" s="87" t="n">
        <f aca="false">G34/$C34*100</f>
        <v>11.5384615384615</v>
      </c>
      <c r="H35" s="87" t="n">
        <f aca="false">H34/$C34*100</f>
        <v>19.2307692307692</v>
      </c>
      <c r="I35" s="88" t="n">
        <f aca="false">I34/$C34*100</f>
        <v>5.76923076923077</v>
      </c>
      <c r="K35" s="52"/>
      <c r="L35" s="83"/>
      <c r="M35" s="83"/>
      <c r="N35" s="83"/>
      <c r="O35" s="83"/>
      <c r="P35" s="83"/>
    </row>
    <row r="36" s="41" customFormat="true" ht="13.5" hidden="false" customHeight="true" outlineLevel="0" collapsed="false">
      <c r="B36" s="89" t="s">
        <v>127</v>
      </c>
      <c r="C36" s="90" t="n">
        <v>5</v>
      </c>
      <c r="D36" s="91" t="s">
        <v>13</v>
      </c>
      <c r="E36" s="92" t="s">
        <v>13</v>
      </c>
      <c r="F36" s="92" t="n">
        <v>2</v>
      </c>
      <c r="G36" s="92" t="s">
        <v>13</v>
      </c>
      <c r="H36" s="92" t="n">
        <v>1</v>
      </c>
      <c r="I36" s="93" t="n">
        <v>2</v>
      </c>
    </row>
    <row r="37" s="46" customFormat="true" ht="13.5" hidden="false" customHeight="true" outlineLevel="0" collapsed="false">
      <c r="B37" s="89"/>
      <c r="C37" s="94" t="n">
        <f aca="false">C36/$C36*100</f>
        <v>100</v>
      </c>
      <c r="D37" s="95" t="s">
        <v>13</v>
      </c>
      <c r="E37" s="96" t="s">
        <v>13</v>
      </c>
      <c r="F37" s="96" t="n">
        <f aca="false">F36/$C36*100</f>
        <v>40</v>
      </c>
      <c r="G37" s="96" t="s">
        <v>13</v>
      </c>
      <c r="H37" s="96" t="n">
        <f aca="false">H36/$C36*100</f>
        <v>20</v>
      </c>
      <c r="I37" s="97" t="n">
        <f aca="false">I36/$C36*100</f>
        <v>40</v>
      </c>
      <c r="K37" s="52"/>
      <c r="L37" s="83"/>
      <c r="M37" s="83"/>
      <c r="N37" s="83"/>
      <c r="O37" s="83"/>
      <c r="P37" s="83"/>
    </row>
    <row r="38" s="41" customFormat="true" ht="13.5" hidden="false" customHeight="true" outlineLevel="0" collapsed="false">
      <c r="B38" s="85" t="s">
        <v>128</v>
      </c>
      <c r="C38" s="37" t="n">
        <v>28</v>
      </c>
      <c r="D38" s="38" t="n">
        <v>3</v>
      </c>
      <c r="E38" s="39" t="n">
        <v>1</v>
      </c>
      <c r="F38" s="39" t="n">
        <v>10</v>
      </c>
      <c r="G38" s="39" t="n">
        <v>4</v>
      </c>
      <c r="H38" s="39" t="n">
        <v>5</v>
      </c>
      <c r="I38" s="40" t="n">
        <v>5</v>
      </c>
    </row>
    <row r="39" s="46" customFormat="true" ht="13.5" hidden="false" customHeight="true" outlineLevel="0" collapsed="false">
      <c r="B39" s="85"/>
      <c r="C39" s="86" t="n">
        <f aca="false">C38/$C38*100</f>
        <v>100</v>
      </c>
      <c r="D39" s="60" t="n">
        <f aca="false">D38/$C38*100</f>
        <v>10.7142857142857</v>
      </c>
      <c r="E39" s="87" t="n">
        <f aca="false">E38/$C38*100</f>
        <v>3.57142857142857</v>
      </c>
      <c r="F39" s="87" t="n">
        <f aca="false">F38/$C38*100</f>
        <v>35.7142857142857</v>
      </c>
      <c r="G39" s="87" t="n">
        <f aca="false">G38/$C38*100</f>
        <v>14.2857142857143</v>
      </c>
      <c r="H39" s="87" t="n">
        <f aca="false">H38/$C38*100</f>
        <v>17.8571428571429</v>
      </c>
      <c r="I39" s="88" t="n">
        <f aca="false">I38/$C38*100</f>
        <v>17.8571428571429</v>
      </c>
      <c r="K39" s="52"/>
      <c r="L39" s="83"/>
      <c r="M39" s="83"/>
      <c r="N39" s="83"/>
      <c r="O39" s="83"/>
      <c r="P39" s="83"/>
    </row>
    <row r="40" s="41" customFormat="true" ht="13.5" hidden="false" customHeight="true" outlineLevel="0" collapsed="false">
      <c r="B40" s="89" t="s">
        <v>129</v>
      </c>
      <c r="C40" s="90" t="n">
        <v>113</v>
      </c>
      <c r="D40" s="91" t="n">
        <v>27</v>
      </c>
      <c r="E40" s="92" t="n">
        <v>1</v>
      </c>
      <c r="F40" s="92" t="n">
        <v>23</v>
      </c>
      <c r="G40" s="92" t="n">
        <v>27</v>
      </c>
      <c r="H40" s="92" t="n">
        <v>28</v>
      </c>
      <c r="I40" s="93" t="n">
        <v>7</v>
      </c>
    </row>
    <row r="41" s="46" customFormat="true" ht="13.5" hidden="false" customHeight="true" outlineLevel="0" collapsed="false">
      <c r="B41" s="89"/>
      <c r="C41" s="94" t="n">
        <f aca="false">C40/$C40*100</f>
        <v>100</v>
      </c>
      <c r="D41" s="95" t="n">
        <f aca="false">D40/$C40*100</f>
        <v>23.8938053097345</v>
      </c>
      <c r="E41" s="96" t="n">
        <f aca="false">E40/$C40*100</f>
        <v>0.884955752212389</v>
      </c>
      <c r="F41" s="96" t="n">
        <f aca="false">F40/$C40*100</f>
        <v>20.353982300885</v>
      </c>
      <c r="G41" s="96" t="n">
        <f aca="false">G40/$C40*100</f>
        <v>23.8938053097345</v>
      </c>
      <c r="H41" s="96" t="n">
        <f aca="false">H40/$C40*100</f>
        <v>24.7787610619469</v>
      </c>
      <c r="I41" s="97" t="n">
        <f aca="false">I40/$C40*100</f>
        <v>6.19469026548673</v>
      </c>
      <c r="K41" s="52"/>
      <c r="L41" s="83"/>
      <c r="M41" s="83"/>
      <c r="N41" s="83"/>
      <c r="O41" s="83"/>
      <c r="P41" s="83"/>
    </row>
    <row r="42" s="41" customFormat="true" ht="13.5" hidden="false" customHeight="true" outlineLevel="0" collapsed="false">
      <c r="B42" s="89" t="s">
        <v>130</v>
      </c>
      <c r="C42" s="37" t="n">
        <v>168</v>
      </c>
      <c r="D42" s="38" t="n">
        <v>48</v>
      </c>
      <c r="E42" s="39" t="n">
        <v>6</v>
      </c>
      <c r="F42" s="39" t="n">
        <v>37</v>
      </c>
      <c r="G42" s="39" t="n">
        <v>37</v>
      </c>
      <c r="H42" s="39" t="n">
        <v>25</v>
      </c>
      <c r="I42" s="40" t="n">
        <v>15</v>
      </c>
    </row>
    <row r="43" s="46" customFormat="true" ht="13.5" hidden="false" customHeight="true" outlineLevel="0" collapsed="false">
      <c r="B43" s="89"/>
      <c r="C43" s="86" t="n">
        <f aca="false">C42/$C42*100</f>
        <v>100</v>
      </c>
      <c r="D43" s="60" t="n">
        <f aca="false">D42/$C42*100</f>
        <v>28.5714285714286</v>
      </c>
      <c r="E43" s="87" t="n">
        <f aca="false">E42/$C42*100</f>
        <v>3.57142857142857</v>
      </c>
      <c r="F43" s="87" t="n">
        <f aca="false">F42/$C42*100</f>
        <v>22.0238095238095</v>
      </c>
      <c r="G43" s="87" t="n">
        <f aca="false">G42/$C42*100</f>
        <v>22.0238095238095</v>
      </c>
      <c r="H43" s="87" t="n">
        <f aca="false">H42/$C42*100</f>
        <v>14.8809523809524</v>
      </c>
      <c r="I43" s="88" t="n">
        <f aca="false">I42/$C42*100</f>
        <v>8.92857142857143</v>
      </c>
      <c r="K43" s="52"/>
      <c r="L43" s="83"/>
      <c r="M43" s="83"/>
      <c r="N43" s="83"/>
      <c r="O43" s="83"/>
      <c r="P43" s="83"/>
    </row>
    <row r="44" s="41" customFormat="true" ht="13.5" hidden="false" customHeight="true" outlineLevel="0" collapsed="false">
      <c r="B44" s="98" t="s">
        <v>11</v>
      </c>
      <c r="C44" s="90" t="n">
        <v>114</v>
      </c>
      <c r="D44" s="91" t="n">
        <v>27</v>
      </c>
      <c r="E44" s="92" t="n">
        <v>1</v>
      </c>
      <c r="F44" s="92" t="n">
        <v>26</v>
      </c>
      <c r="G44" s="92" t="n">
        <v>26</v>
      </c>
      <c r="H44" s="92" t="n">
        <v>23</v>
      </c>
      <c r="I44" s="93" t="n">
        <v>11</v>
      </c>
    </row>
    <row r="45" s="46" customFormat="true" ht="13.5" hidden="false" customHeight="true" outlineLevel="0" collapsed="false">
      <c r="B45" s="98"/>
      <c r="C45" s="42" t="n">
        <f aca="false">C44/$C44*100</f>
        <v>100</v>
      </c>
      <c r="D45" s="43" t="n">
        <f aca="false">D44/$C44*100</f>
        <v>23.6842105263158</v>
      </c>
      <c r="E45" s="44" t="n">
        <f aca="false">E44/$C44*100</f>
        <v>0.87719298245614</v>
      </c>
      <c r="F45" s="44" t="n">
        <f aca="false">F44/$C44*100</f>
        <v>22.8070175438596</v>
      </c>
      <c r="G45" s="44" t="n">
        <f aca="false">G44/$C44*100</f>
        <v>22.8070175438596</v>
      </c>
      <c r="H45" s="44" t="n">
        <f aca="false">H44/$C44*100</f>
        <v>20.1754385964912</v>
      </c>
      <c r="I45" s="45" t="n">
        <f aca="false">I44/$C44*100</f>
        <v>9.64912280701754</v>
      </c>
      <c r="K45" s="52"/>
      <c r="L45" s="83"/>
      <c r="M45" s="83"/>
      <c r="N45" s="83"/>
      <c r="O45" s="83"/>
      <c r="P45" s="83"/>
    </row>
    <row r="46" s="46" customFormat="true" ht="3" hidden="false" customHeight="true" outlineLevel="0" collapsed="false">
      <c r="B46" s="99"/>
      <c r="C46" s="100"/>
      <c r="D46" s="60"/>
      <c r="E46" s="60"/>
      <c r="F46" s="60"/>
      <c r="G46" s="60"/>
      <c r="H46" s="60"/>
      <c r="I46" s="60"/>
      <c r="J46" s="60"/>
      <c r="L46" s="52"/>
      <c r="M46" s="83"/>
      <c r="N46" s="83"/>
      <c r="O46" s="83"/>
      <c r="P46" s="83"/>
      <c r="Q46" s="83"/>
    </row>
    <row r="47" s="46" customFormat="true" ht="11.25" hidden="false" customHeight="false" outlineLevel="0" collapsed="false">
      <c r="I47" s="74" t="s">
        <v>90</v>
      </c>
      <c r="J47" s="7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s="46" customFormat="true" ht="11.25" hidden="false" customHeight="false" outlineLevel="0" collapsed="false"/>
    <row r="61" s="46" customFormat="true" ht="11.25" hidden="false" customHeight="false" outlineLevel="0" collapsed="false"/>
    <row r="62" s="46" customFormat="true" ht="11.25" hidden="false" customHeight="false" outlineLevel="0" collapsed="false"/>
    <row r="63" s="46" customFormat="true" ht="11.25" hidden="false" customHeight="false" outlineLevel="0" collapsed="false"/>
    <row r="64" s="46" customFormat="true" ht="11.25" hidden="false" customHeight="false" outlineLevel="0" collapsed="false"/>
    <row r="65" s="46" customFormat="true" ht="11.25" hidden="false" customHeight="false" outlineLevel="0" collapsed="false"/>
  </sheetData>
  <mergeCells count="21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6.82"/>
    <col collapsed="false" customWidth="true" hidden="false" outlineLevel="0" max="3" min="3" style="122" width="15.82"/>
    <col collapsed="false" customWidth="true" hidden="false" outlineLevel="0" max="10" min="4" style="122" width="10.82"/>
    <col collapsed="false" customWidth="false" hidden="false" outlineLevel="0" max="257" min="11" style="122" width="9.33"/>
  </cols>
  <sheetData>
    <row r="1" customFormat="false" ht="13.5" hidden="false" customHeight="false" outlineLevel="0" collapsed="false">
      <c r="A1" s="75" t="s">
        <v>132</v>
      </c>
      <c r="B1" s="75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true" outlineLevel="0" collapsed="false">
      <c r="C2" s="19"/>
      <c r="D2" s="19"/>
      <c r="E2" s="19"/>
      <c r="F2" s="19"/>
      <c r="G2" s="19"/>
      <c r="H2" s="19"/>
      <c r="I2" s="19"/>
      <c r="J2" s="19"/>
    </row>
    <row r="3" s="70" customFormat="true" ht="67.5" hidden="false" customHeight="true" outlineLevel="0" collapsed="false">
      <c r="B3" s="77"/>
      <c r="C3" s="31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</row>
    <row r="4" s="107" customFormat="true" ht="13.5" hidden="false" customHeight="true" outlineLevel="0" collapsed="false">
      <c r="B4" s="78" t="s">
        <v>77</v>
      </c>
      <c r="C4" s="78"/>
      <c r="D4" s="48" t="n">
        <v>1480</v>
      </c>
      <c r="E4" s="49" t="n">
        <v>451</v>
      </c>
      <c r="F4" s="50" t="n">
        <v>67</v>
      </c>
      <c r="G4" s="50" t="n">
        <v>180</v>
      </c>
      <c r="H4" s="50" t="n">
        <v>498</v>
      </c>
      <c r="I4" s="50" t="n">
        <v>187</v>
      </c>
      <c r="J4" s="51" t="n">
        <v>97</v>
      </c>
      <c r="L4" s="41"/>
      <c r="M4" s="41"/>
      <c r="N4" s="41"/>
      <c r="O4" s="41"/>
      <c r="P4" s="41"/>
      <c r="Q4" s="41"/>
    </row>
    <row r="5" s="108" customFormat="true" ht="13.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30.472972972973</v>
      </c>
      <c r="F5" s="81" t="n">
        <f aca="false">F4/$D4*100</f>
        <v>4.52702702702703</v>
      </c>
      <c r="G5" s="81" t="n">
        <f aca="false">G4/$D4*100</f>
        <v>12.1621621621622</v>
      </c>
      <c r="H5" s="81" t="n">
        <f aca="false">H4/$D4*100</f>
        <v>33.6486486486486</v>
      </c>
      <c r="I5" s="81" t="n">
        <f aca="false">I4/$D4*100</f>
        <v>12.6351351351351</v>
      </c>
      <c r="J5" s="82" t="n">
        <f aca="false">J4/$D4*100</f>
        <v>6.55405405405405</v>
      </c>
      <c r="L5" s="52"/>
      <c r="M5" s="83"/>
      <c r="N5" s="83"/>
      <c r="O5" s="83"/>
      <c r="P5" s="83"/>
      <c r="Q5" s="83"/>
    </row>
    <row r="6" s="107" customFormat="true" ht="13.5" hidden="false" customHeight="true" outlineLevel="0" collapsed="false">
      <c r="B6" s="123" t="s">
        <v>133</v>
      </c>
      <c r="C6" s="109" t="s">
        <v>134</v>
      </c>
      <c r="D6" s="37" t="n">
        <v>812</v>
      </c>
      <c r="E6" s="38" t="n">
        <v>289</v>
      </c>
      <c r="F6" s="39" t="n">
        <v>39</v>
      </c>
      <c r="G6" s="39" t="n">
        <v>76</v>
      </c>
      <c r="H6" s="39" t="n">
        <v>272</v>
      </c>
      <c r="I6" s="39" t="n">
        <v>93</v>
      </c>
      <c r="J6" s="40" t="n">
        <v>43</v>
      </c>
      <c r="L6" s="41"/>
      <c r="M6" s="41"/>
      <c r="N6" s="41"/>
      <c r="O6" s="41"/>
      <c r="P6" s="41"/>
      <c r="Q6" s="41"/>
    </row>
    <row r="7" s="108" customFormat="true" ht="13.5" hidden="false" customHeight="true" outlineLevel="0" collapsed="false">
      <c r="B7" s="123"/>
      <c r="C7" s="109"/>
      <c r="D7" s="94" t="n">
        <f aca="false">D6/$D6*100</f>
        <v>100</v>
      </c>
      <c r="E7" s="95" t="n">
        <f aca="false">E6/$D6*100</f>
        <v>35.5911330049261</v>
      </c>
      <c r="F7" s="96" t="n">
        <f aca="false">F6/$D6*100</f>
        <v>4.80295566502463</v>
      </c>
      <c r="G7" s="96" t="n">
        <f aca="false">G6/$D6*100</f>
        <v>9.35960591133005</v>
      </c>
      <c r="H7" s="96" t="n">
        <f aca="false">H6/$D6*100</f>
        <v>33.4975369458128</v>
      </c>
      <c r="I7" s="96" t="n">
        <f aca="false">I6/$D6*100</f>
        <v>11.4532019704433</v>
      </c>
      <c r="J7" s="97" t="n">
        <f aca="false">J6/$D6*100</f>
        <v>5.29556650246305</v>
      </c>
      <c r="L7" s="52"/>
      <c r="M7" s="83"/>
      <c r="N7" s="83"/>
      <c r="O7" s="83"/>
      <c r="P7" s="83"/>
      <c r="Q7" s="83"/>
    </row>
    <row r="8" s="107" customFormat="true" ht="13.5" hidden="false" customHeight="true" outlineLevel="0" collapsed="false">
      <c r="B8" s="123"/>
      <c r="C8" s="89" t="s">
        <v>135</v>
      </c>
      <c r="D8" s="37" t="n">
        <v>663</v>
      </c>
      <c r="E8" s="38" t="n">
        <v>160</v>
      </c>
      <c r="F8" s="39" t="n">
        <v>27</v>
      </c>
      <c r="G8" s="39" t="n">
        <v>103</v>
      </c>
      <c r="H8" s="39" t="n">
        <v>225</v>
      </c>
      <c r="I8" s="39" t="n">
        <v>94</v>
      </c>
      <c r="J8" s="40" t="n">
        <v>54</v>
      </c>
      <c r="L8" s="41"/>
      <c r="M8" s="41"/>
      <c r="N8" s="41"/>
      <c r="O8" s="41"/>
      <c r="P8" s="41"/>
      <c r="Q8" s="41"/>
    </row>
    <row r="9" s="108" customFormat="true" ht="13.5" hidden="false" customHeight="true" outlineLevel="0" collapsed="false">
      <c r="B9" s="123"/>
      <c r="C9" s="89"/>
      <c r="D9" s="94" t="n">
        <f aca="false">D8/$D8*100</f>
        <v>100</v>
      </c>
      <c r="E9" s="95" t="n">
        <f aca="false">E8/$D8*100</f>
        <v>24.132730015083</v>
      </c>
      <c r="F9" s="96" t="n">
        <f aca="false">F8/$D8*100</f>
        <v>4.07239819004525</v>
      </c>
      <c r="G9" s="96" t="n">
        <f aca="false">G8/$D8*100</f>
        <v>15.5354449472097</v>
      </c>
      <c r="H9" s="96" t="n">
        <f aca="false">H8/$D8*100</f>
        <v>33.9366515837104</v>
      </c>
      <c r="I9" s="96" t="n">
        <f aca="false">I8/$D8*100</f>
        <v>14.1779788838612</v>
      </c>
      <c r="J9" s="97" t="n">
        <f aca="false">J8/$D8*100</f>
        <v>8.1447963800905</v>
      </c>
      <c r="L9" s="52"/>
      <c r="M9" s="83"/>
      <c r="N9" s="83"/>
      <c r="O9" s="83"/>
      <c r="P9" s="83"/>
      <c r="Q9" s="83"/>
    </row>
    <row r="10" s="107" customFormat="true" ht="14.1" hidden="false" customHeight="true" outlineLevel="0" collapsed="false">
      <c r="B10" s="123"/>
      <c r="C10" s="98" t="s">
        <v>11</v>
      </c>
      <c r="D10" s="37" t="n">
        <v>5</v>
      </c>
      <c r="E10" s="38" t="n">
        <v>2</v>
      </c>
      <c r="F10" s="39" t="n">
        <v>1</v>
      </c>
      <c r="G10" s="39" t="n">
        <v>1</v>
      </c>
      <c r="H10" s="39" t="n">
        <v>1</v>
      </c>
      <c r="I10" s="39" t="s">
        <v>13</v>
      </c>
      <c r="J10" s="40" t="s">
        <v>13</v>
      </c>
      <c r="L10" s="41"/>
      <c r="M10" s="41"/>
      <c r="N10" s="41"/>
      <c r="O10" s="41"/>
      <c r="P10" s="41"/>
      <c r="Q10" s="41"/>
    </row>
    <row r="11" s="108" customFormat="true" ht="14.1" hidden="false" customHeight="true" outlineLevel="0" collapsed="false">
      <c r="B11" s="123"/>
      <c r="C11" s="98"/>
      <c r="D11" s="42" t="n">
        <f aca="false">D10/$D10*100</f>
        <v>100</v>
      </c>
      <c r="E11" s="43" t="n">
        <f aca="false">E10/$D10*100</f>
        <v>40</v>
      </c>
      <c r="F11" s="44" t="n">
        <f aca="false">F10/$D10*100</f>
        <v>20</v>
      </c>
      <c r="G11" s="44" t="n">
        <f aca="false">G10/$D10*100</f>
        <v>20</v>
      </c>
      <c r="H11" s="44" t="n">
        <f aca="false">H10/$D10*100</f>
        <v>20</v>
      </c>
      <c r="I11" s="44" t="s">
        <v>13</v>
      </c>
      <c r="J11" s="45" t="s">
        <v>13</v>
      </c>
      <c r="L11" s="52"/>
      <c r="M11" s="83"/>
      <c r="N11" s="83"/>
      <c r="O11" s="83"/>
      <c r="P11" s="83"/>
      <c r="Q11" s="83"/>
    </row>
    <row r="12" s="107" customFormat="true" ht="13.5" hidden="false" customHeight="true" outlineLevel="0" collapsed="false">
      <c r="B12" s="124" t="s">
        <v>136</v>
      </c>
      <c r="C12" s="125" t="s">
        <v>4</v>
      </c>
      <c r="D12" s="48" t="s">
        <v>95</v>
      </c>
      <c r="E12" s="49" t="s">
        <v>95</v>
      </c>
      <c r="F12" s="50" t="s">
        <v>95</v>
      </c>
      <c r="G12" s="50" t="s">
        <v>95</v>
      </c>
      <c r="H12" s="50" t="s">
        <v>95</v>
      </c>
      <c r="I12" s="50" t="s">
        <v>95</v>
      </c>
      <c r="J12" s="51" t="s">
        <v>95</v>
      </c>
      <c r="L12" s="41"/>
      <c r="M12" s="41"/>
      <c r="N12" s="41"/>
      <c r="O12" s="41"/>
      <c r="P12" s="41"/>
      <c r="Q12" s="41"/>
    </row>
    <row r="13" s="108" customFormat="true" ht="13.5" hidden="false" customHeight="true" outlineLevel="0" collapsed="false">
      <c r="B13" s="124"/>
      <c r="C13" s="125"/>
      <c r="D13" s="86" t="s">
        <v>95</v>
      </c>
      <c r="E13" s="60" t="s">
        <v>95</v>
      </c>
      <c r="F13" s="87" t="s">
        <v>95</v>
      </c>
      <c r="G13" s="87" t="s">
        <v>95</v>
      </c>
      <c r="H13" s="87" t="s">
        <v>95</v>
      </c>
      <c r="I13" s="87" t="s">
        <v>95</v>
      </c>
      <c r="J13" s="88" t="s">
        <v>95</v>
      </c>
      <c r="L13" s="52"/>
      <c r="M13" s="83"/>
      <c r="N13" s="83"/>
      <c r="O13" s="83"/>
      <c r="P13" s="83"/>
      <c r="Q13" s="83"/>
    </row>
    <row r="14" s="107" customFormat="true" ht="13.5" hidden="false" customHeight="true" outlineLevel="0" collapsed="false">
      <c r="B14" s="124"/>
      <c r="C14" s="116" t="s">
        <v>137</v>
      </c>
      <c r="D14" s="90" t="n">
        <v>333</v>
      </c>
      <c r="E14" s="91" t="n">
        <v>136</v>
      </c>
      <c r="F14" s="92" t="n">
        <v>16</v>
      </c>
      <c r="G14" s="92" t="n">
        <v>15</v>
      </c>
      <c r="H14" s="92" t="n">
        <v>124</v>
      </c>
      <c r="I14" s="92" t="n">
        <v>23</v>
      </c>
      <c r="J14" s="93" t="n">
        <v>19</v>
      </c>
      <c r="L14" s="41"/>
      <c r="M14" s="41"/>
      <c r="N14" s="41"/>
      <c r="O14" s="41"/>
      <c r="P14" s="41"/>
      <c r="Q14" s="41"/>
    </row>
    <row r="15" s="108" customFormat="true" ht="13.5" hidden="false" customHeight="true" outlineLevel="0" collapsed="false">
      <c r="B15" s="124"/>
      <c r="C15" s="116"/>
      <c r="D15" s="94" t="n">
        <f aca="false">D14/$D14*100</f>
        <v>100</v>
      </c>
      <c r="E15" s="95" t="n">
        <f aca="false">E14/$D14*100</f>
        <v>40.8408408408408</v>
      </c>
      <c r="F15" s="96" t="n">
        <f aca="false">F14/$D14*100</f>
        <v>4.80480480480481</v>
      </c>
      <c r="G15" s="96" t="n">
        <f aca="false">G14/$D14*100</f>
        <v>4.50450450450451</v>
      </c>
      <c r="H15" s="96" t="n">
        <f aca="false">H14/$D14*100</f>
        <v>37.2372372372372</v>
      </c>
      <c r="I15" s="96" t="n">
        <f aca="false">I14/$D14*100</f>
        <v>6.90690690690691</v>
      </c>
      <c r="J15" s="97" t="n">
        <f aca="false">J14/$D14*100</f>
        <v>5.70570570570571</v>
      </c>
      <c r="L15" s="52"/>
      <c r="M15" s="83"/>
      <c r="N15" s="83"/>
      <c r="O15" s="83"/>
      <c r="P15" s="83"/>
      <c r="Q15" s="83"/>
    </row>
    <row r="16" s="107" customFormat="true" ht="13.5" hidden="false" customHeight="true" outlineLevel="0" collapsed="false">
      <c r="B16" s="124"/>
      <c r="C16" s="126" t="s">
        <v>138</v>
      </c>
      <c r="D16" s="37" t="n">
        <v>646</v>
      </c>
      <c r="E16" s="38" t="n">
        <v>204</v>
      </c>
      <c r="F16" s="39" t="n">
        <v>20</v>
      </c>
      <c r="G16" s="39" t="n">
        <v>91</v>
      </c>
      <c r="H16" s="39" t="n">
        <v>222</v>
      </c>
      <c r="I16" s="39" t="n">
        <v>72</v>
      </c>
      <c r="J16" s="40" t="n">
        <v>37</v>
      </c>
      <c r="L16" s="41"/>
      <c r="M16" s="41"/>
      <c r="N16" s="41"/>
      <c r="O16" s="41"/>
      <c r="P16" s="41"/>
      <c r="Q16" s="41"/>
    </row>
    <row r="17" s="108" customFormat="true" ht="13.5" hidden="false" customHeight="true" outlineLevel="0" collapsed="false">
      <c r="B17" s="124"/>
      <c r="C17" s="126"/>
      <c r="D17" s="86" t="n">
        <f aca="false">D16/$D16*100</f>
        <v>100</v>
      </c>
      <c r="E17" s="60" t="n">
        <f aca="false">E16/$D16*100</f>
        <v>31.5789473684211</v>
      </c>
      <c r="F17" s="87" t="n">
        <f aca="false">F16/$D16*100</f>
        <v>3.09597523219814</v>
      </c>
      <c r="G17" s="87" t="n">
        <f aca="false">G16/$D16*100</f>
        <v>14.0866873065015</v>
      </c>
      <c r="H17" s="87" t="n">
        <f aca="false">H16/$D16*100</f>
        <v>34.3653250773994</v>
      </c>
      <c r="I17" s="87" t="n">
        <f aca="false">I16/$D16*100</f>
        <v>11.1455108359133</v>
      </c>
      <c r="J17" s="88" t="n">
        <f aca="false">J16/$D16*100</f>
        <v>5.72755417956656</v>
      </c>
      <c r="L17" s="52"/>
      <c r="M17" s="83"/>
      <c r="N17" s="83"/>
      <c r="O17" s="83"/>
      <c r="P17" s="83"/>
      <c r="Q17" s="83"/>
    </row>
    <row r="18" s="107" customFormat="true" ht="13.5" hidden="false" customHeight="true" outlineLevel="0" collapsed="false">
      <c r="B18" s="124"/>
      <c r="C18" s="116" t="s">
        <v>139</v>
      </c>
      <c r="D18" s="90" t="n">
        <v>255</v>
      </c>
      <c r="E18" s="91" t="n">
        <v>62</v>
      </c>
      <c r="F18" s="92" t="n">
        <v>17</v>
      </c>
      <c r="G18" s="92" t="n">
        <v>38</v>
      </c>
      <c r="H18" s="92" t="n">
        <v>83</v>
      </c>
      <c r="I18" s="92" t="n">
        <v>41</v>
      </c>
      <c r="J18" s="93" t="n">
        <v>14</v>
      </c>
      <c r="L18" s="41"/>
      <c r="M18" s="41"/>
      <c r="N18" s="41"/>
      <c r="O18" s="41"/>
      <c r="P18" s="41"/>
      <c r="Q18" s="41"/>
    </row>
    <row r="19" s="108" customFormat="true" ht="13.5" hidden="false" customHeight="true" outlineLevel="0" collapsed="false">
      <c r="B19" s="124"/>
      <c r="C19" s="116"/>
      <c r="D19" s="94" t="n">
        <f aca="false">D18/$D18*100</f>
        <v>100</v>
      </c>
      <c r="E19" s="95" t="n">
        <f aca="false">E18/$D18*100</f>
        <v>24.3137254901961</v>
      </c>
      <c r="F19" s="96" t="n">
        <f aca="false">F18/$D18*100</f>
        <v>6.66666666666667</v>
      </c>
      <c r="G19" s="96" t="n">
        <f aca="false">G18/$D18*100</f>
        <v>14.9019607843137</v>
      </c>
      <c r="H19" s="96" t="n">
        <f aca="false">H18/$D18*100</f>
        <v>32.5490196078431</v>
      </c>
      <c r="I19" s="96" t="n">
        <f aca="false">I18/$D18*100</f>
        <v>16.078431372549</v>
      </c>
      <c r="J19" s="97" t="n">
        <f aca="false">J18/$D18*100</f>
        <v>5.49019607843137</v>
      </c>
      <c r="L19" s="52"/>
      <c r="M19" s="83"/>
      <c r="N19" s="83"/>
      <c r="O19" s="83"/>
      <c r="P19" s="83"/>
      <c r="Q19" s="83"/>
    </row>
    <row r="20" s="107" customFormat="true" ht="13.5" hidden="false" customHeight="true" outlineLevel="0" collapsed="false">
      <c r="B20" s="124"/>
      <c r="C20" s="126" t="s">
        <v>140</v>
      </c>
      <c r="D20" s="37" t="n">
        <v>123</v>
      </c>
      <c r="E20" s="38" t="n">
        <v>28</v>
      </c>
      <c r="F20" s="39" t="n">
        <v>10</v>
      </c>
      <c r="G20" s="39" t="n">
        <v>12</v>
      </c>
      <c r="H20" s="39" t="n">
        <v>34</v>
      </c>
      <c r="I20" s="39" t="n">
        <v>25</v>
      </c>
      <c r="J20" s="40" t="n">
        <v>14</v>
      </c>
      <c r="L20" s="41"/>
      <c r="M20" s="41"/>
      <c r="N20" s="41"/>
      <c r="O20" s="41"/>
      <c r="P20" s="41"/>
      <c r="Q20" s="41"/>
    </row>
    <row r="21" s="108" customFormat="true" ht="13.5" hidden="false" customHeight="true" outlineLevel="0" collapsed="false">
      <c r="B21" s="124"/>
      <c r="C21" s="126"/>
      <c r="D21" s="86" t="n">
        <f aca="false">D20/$D20*100</f>
        <v>100</v>
      </c>
      <c r="E21" s="60" t="n">
        <f aca="false">E20/$D20*100</f>
        <v>22.7642276422764</v>
      </c>
      <c r="F21" s="87" t="n">
        <f aca="false">F20/$D20*100</f>
        <v>8.13008130081301</v>
      </c>
      <c r="G21" s="87" t="n">
        <f aca="false">G20/$D20*100</f>
        <v>9.75609756097561</v>
      </c>
      <c r="H21" s="87" t="n">
        <f aca="false">H20/$D20*100</f>
        <v>27.6422764227642</v>
      </c>
      <c r="I21" s="87" t="n">
        <f aca="false">I20/$D20*100</f>
        <v>20.3252032520325</v>
      </c>
      <c r="J21" s="88" t="n">
        <f aca="false">J20/$D20*100</f>
        <v>11.3821138211382</v>
      </c>
      <c r="L21" s="52"/>
      <c r="M21" s="83"/>
      <c r="N21" s="83"/>
      <c r="O21" s="83"/>
      <c r="P21" s="83"/>
      <c r="Q21" s="83"/>
    </row>
    <row r="22" s="107" customFormat="true" ht="13.5" hidden="false" customHeight="true" outlineLevel="0" collapsed="false">
      <c r="B22" s="124"/>
      <c r="C22" s="116" t="s">
        <v>141</v>
      </c>
      <c r="D22" s="90" t="n">
        <v>66</v>
      </c>
      <c r="E22" s="91" t="n">
        <v>11</v>
      </c>
      <c r="F22" s="92" t="n">
        <v>2</v>
      </c>
      <c r="G22" s="92" t="n">
        <v>10</v>
      </c>
      <c r="H22" s="92" t="n">
        <v>23</v>
      </c>
      <c r="I22" s="92" t="n">
        <v>13</v>
      </c>
      <c r="J22" s="93" t="n">
        <v>7</v>
      </c>
      <c r="L22" s="41"/>
      <c r="M22" s="41"/>
      <c r="N22" s="41"/>
      <c r="O22" s="41"/>
      <c r="P22" s="41"/>
      <c r="Q22" s="41"/>
    </row>
    <row r="23" s="108" customFormat="true" ht="13.5" hidden="false" customHeight="true" outlineLevel="0" collapsed="false">
      <c r="B23" s="124"/>
      <c r="C23" s="116"/>
      <c r="D23" s="94" t="n">
        <f aca="false">D22/$D22*100</f>
        <v>100</v>
      </c>
      <c r="E23" s="95" t="n">
        <f aca="false">E22/$D22*100</f>
        <v>16.6666666666667</v>
      </c>
      <c r="F23" s="96" t="n">
        <f aca="false">F22/$D22*100</f>
        <v>3.03030303030303</v>
      </c>
      <c r="G23" s="96" t="n">
        <f aca="false">G22/$D22*100</f>
        <v>15.1515151515152</v>
      </c>
      <c r="H23" s="96" t="n">
        <f aca="false">H22/$D22*100</f>
        <v>34.8484848484849</v>
      </c>
      <c r="I23" s="96" t="n">
        <f aca="false">I22/$D22*100</f>
        <v>19.6969696969697</v>
      </c>
      <c r="J23" s="97" t="n">
        <f aca="false">J22/$D22*100</f>
        <v>10.6060606060606</v>
      </c>
      <c r="L23" s="52"/>
      <c r="M23" s="83"/>
      <c r="N23" s="83"/>
      <c r="O23" s="83"/>
      <c r="P23" s="83"/>
      <c r="Q23" s="83"/>
    </row>
    <row r="24" s="107" customFormat="true" ht="13.5" hidden="false" customHeight="true" outlineLevel="0" collapsed="false">
      <c r="B24" s="124"/>
      <c r="C24" s="116" t="s">
        <v>10</v>
      </c>
      <c r="D24" s="90" t="n">
        <v>52</v>
      </c>
      <c r="E24" s="91" t="n">
        <v>7</v>
      </c>
      <c r="F24" s="92" t="n">
        <v>2</v>
      </c>
      <c r="G24" s="92" t="n">
        <v>14</v>
      </c>
      <c r="H24" s="92" t="n">
        <v>10</v>
      </c>
      <c r="I24" s="92" t="n">
        <v>13</v>
      </c>
      <c r="J24" s="93" t="n">
        <v>6</v>
      </c>
      <c r="L24" s="41"/>
      <c r="M24" s="41"/>
      <c r="N24" s="41"/>
      <c r="O24" s="41"/>
      <c r="P24" s="41"/>
      <c r="Q24" s="41"/>
    </row>
    <row r="25" s="108" customFormat="true" ht="13.5" hidden="false" customHeight="true" outlineLevel="0" collapsed="false">
      <c r="B25" s="124"/>
      <c r="C25" s="116"/>
      <c r="D25" s="94" t="n">
        <f aca="false">D24/$D24*100</f>
        <v>100</v>
      </c>
      <c r="E25" s="95" t="n">
        <f aca="false">E24/$D24*100</f>
        <v>13.4615384615385</v>
      </c>
      <c r="F25" s="96" t="n">
        <f aca="false">F24/$D24*100</f>
        <v>3.84615384615385</v>
      </c>
      <c r="G25" s="96" t="n">
        <f aca="false">G24/$D24*100</f>
        <v>26.9230769230769</v>
      </c>
      <c r="H25" s="96" t="n">
        <f aca="false">H24/$D24*100</f>
        <v>19.2307692307692</v>
      </c>
      <c r="I25" s="96" t="n">
        <f aca="false">I24/$D24*100</f>
        <v>25</v>
      </c>
      <c r="J25" s="97" t="n">
        <f aca="false">J24/$D24*100</f>
        <v>11.5384615384615</v>
      </c>
      <c r="L25" s="52"/>
      <c r="M25" s="83"/>
      <c r="N25" s="83"/>
      <c r="O25" s="83"/>
      <c r="P25" s="83"/>
      <c r="Q25" s="83"/>
    </row>
    <row r="26" s="107" customFormat="true" ht="13.5" hidden="false" customHeight="true" outlineLevel="0" collapsed="false">
      <c r="B26" s="124"/>
      <c r="C26" s="98" t="s">
        <v>11</v>
      </c>
      <c r="D26" s="37" t="n">
        <v>5</v>
      </c>
      <c r="E26" s="38" t="n">
        <v>3</v>
      </c>
      <c r="F26" s="39" t="s">
        <v>13</v>
      </c>
      <c r="G26" s="39" t="s">
        <v>13</v>
      </c>
      <c r="H26" s="39" t="n">
        <v>2</v>
      </c>
      <c r="I26" s="39" t="s">
        <v>13</v>
      </c>
      <c r="J26" s="40" t="s">
        <v>13</v>
      </c>
      <c r="L26" s="41"/>
      <c r="M26" s="41"/>
      <c r="N26" s="41"/>
      <c r="O26" s="41"/>
      <c r="P26" s="41"/>
      <c r="Q26" s="41"/>
    </row>
    <row r="27" s="108" customFormat="true" ht="13.5" hidden="false" customHeight="true" outlineLevel="0" collapsed="false">
      <c r="B27" s="124"/>
      <c r="C27" s="98"/>
      <c r="D27" s="42" t="n">
        <f aca="false">D26/$D26*100</f>
        <v>100</v>
      </c>
      <c r="E27" s="43" t="n">
        <f aca="false">E26/$D26*100</f>
        <v>60</v>
      </c>
      <c r="F27" s="44" t="s">
        <v>13</v>
      </c>
      <c r="G27" s="44" t="s">
        <v>13</v>
      </c>
      <c r="H27" s="44" t="n">
        <f aca="false">H26/$D26*100</f>
        <v>40</v>
      </c>
      <c r="I27" s="44" t="s">
        <v>13</v>
      </c>
      <c r="J27" s="45" t="s">
        <v>13</v>
      </c>
      <c r="L27" s="52"/>
      <c r="M27" s="83"/>
      <c r="N27" s="83"/>
      <c r="O27" s="83"/>
      <c r="P27" s="83"/>
      <c r="Q27" s="83"/>
    </row>
    <row r="28" s="107" customFormat="true" ht="13.5" hidden="false" customHeight="true" outlineLevel="0" collapsed="false">
      <c r="B28" s="127" t="s">
        <v>142</v>
      </c>
      <c r="C28" s="128" t="s">
        <v>143</v>
      </c>
      <c r="D28" s="48" t="n">
        <v>570</v>
      </c>
      <c r="E28" s="49" t="n">
        <v>135</v>
      </c>
      <c r="F28" s="50" t="n">
        <v>39</v>
      </c>
      <c r="G28" s="50" t="n">
        <v>75</v>
      </c>
      <c r="H28" s="50" t="n">
        <v>200</v>
      </c>
      <c r="I28" s="50" t="n">
        <v>94</v>
      </c>
      <c r="J28" s="51" t="n">
        <v>27</v>
      </c>
      <c r="L28" s="41"/>
      <c r="M28" s="41"/>
      <c r="N28" s="41"/>
      <c r="O28" s="41"/>
      <c r="P28" s="41"/>
      <c r="Q28" s="41"/>
    </row>
    <row r="29" s="108" customFormat="true" ht="13.5" hidden="false" customHeight="true" outlineLevel="0" collapsed="false">
      <c r="B29" s="127"/>
      <c r="C29" s="128"/>
      <c r="D29" s="86" t="n">
        <f aca="false">D28/$D28*100</f>
        <v>100</v>
      </c>
      <c r="E29" s="60" t="n">
        <f aca="false">E28/$D28*100</f>
        <v>23.6842105263158</v>
      </c>
      <c r="F29" s="87" t="n">
        <f aca="false">F28/$D28*100</f>
        <v>6.8421052631579</v>
      </c>
      <c r="G29" s="87" t="n">
        <f aca="false">G28/$D28*100</f>
        <v>13.1578947368421</v>
      </c>
      <c r="H29" s="87" t="n">
        <f aca="false">H28/$D28*100</f>
        <v>35.0877192982456</v>
      </c>
      <c r="I29" s="87" t="n">
        <f aca="false">I28/$D28*100</f>
        <v>16.4912280701754</v>
      </c>
      <c r="J29" s="88" t="n">
        <f aca="false">J28/$D28*100</f>
        <v>4.73684210526316</v>
      </c>
      <c r="L29" s="52"/>
      <c r="M29" s="83"/>
      <c r="N29" s="83"/>
      <c r="O29" s="83"/>
      <c r="P29" s="83"/>
      <c r="Q29" s="83"/>
    </row>
    <row r="30" s="107" customFormat="true" ht="13.5" hidden="false" customHeight="true" outlineLevel="0" collapsed="false">
      <c r="B30" s="127"/>
      <c r="C30" s="129" t="s">
        <v>144</v>
      </c>
      <c r="D30" s="90" t="n">
        <v>436</v>
      </c>
      <c r="E30" s="91" t="n">
        <v>159</v>
      </c>
      <c r="F30" s="92" t="n">
        <v>14</v>
      </c>
      <c r="G30" s="92" t="n">
        <v>36</v>
      </c>
      <c r="H30" s="92" t="n">
        <v>151</v>
      </c>
      <c r="I30" s="92" t="n">
        <v>40</v>
      </c>
      <c r="J30" s="93" t="n">
        <v>36</v>
      </c>
      <c r="L30" s="41"/>
      <c r="M30" s="41"/>
      <c r="N30" s="41"/>
      <c r="O30" s="41"/>
      <c r="P30" s="41"/>
      <c r="Q30" s="41"/>
    </row>
    <row r="31" s="108" customFormat="true" ht="13.5" hidden="false" customHeight="true" outlineLevel="0" collapsed="false">
      <c r="B31" s="127"/>
      <c r="C31" s="129"/>
      <c r="D31" s="94" t="n">
        <f aca="false">D30/$D30*100</f>
        <v>100</v>
      </c>
      <c r="E31" s="95" t="n">
        <f aca="false">E30/$D30*100</f>
        <v>36.4678899082569</v>
      </c>
      <c r="F31" s="96" t="n">
        <f aca="false">F30/$D30*100</f>
        <v>3.21100917431193</v>
      </c>
      <c r="G31" s="96" t="n">
        <f aca="false">G30/$D30*100</f>
        <v>8.25688073394496</v>
      </c>
      <c r="H31" s="96" t="n">
        <f aca="false">H30/$D30*100</f>
        <v>34.6330275229358</v>
      </c>
      <c r="I31" s="96" t="n">
        <f aca="false">I30/$D30*100</f>
        <v>9.17431192660551</v>
      </c>
      <c r="J31" s="97" t="n">
        <f aca="false">J30/$D30*100</f>
        <v>8.25688073394496</v>
      </c>
      <c r="L31" s="52"/>
      <c r="M31" s="83"/>
      <c r="N31" s="83"/>
      <c r="O31" s="83"/>
      <c r="P31" s="83"/>
      <c r="Q31" s="83"/>
    </row>
    <row r="32" s="107" customFormat="true" ht="13.5" hidden="false" customHeight="true" outlineLevel="0" collapsed="false">
      <c r="B32" s="127"/>
      <c r="C32" s="89" t="s">
        <v>37</v>
      </c>
      <c r="D32" s="90" t="n">
        <v>457</v>
      </c>
      <c r="E32" s="91" t="n">
        <v>149</v>
      </c>
      <c r="F32" s="92" t="n">
        <v>13</v>
      </c>
      <c r="G32" s="92" t="n">
        <v>68</v>
      </c>
      <c r="H32" s="92" t="n">
        <v>141</v>
      </c>
      <c r="I32" s="92" t="n">
        <v>52</v>
      </c>
      <c r="J32" s="93" t="n">
        <v>34</v>
      </c>
      <c r="L32" s="41"/>
      <c r="M32" s="41"/>
      <c r="N32" s="41"/>
      <c r="O32" s="41"/>
      <c r="P32" s="41"/>
      <c r="Q32" s="41"/>
    </row>
    <row r="33" s="108" customFormat="true" ht="13.5" hidden="false" customHeight="true" outlineLevel="0" collapsed="false">
      <c r="B33" s="127"/>
      <c r="C33" s="89"/>
      <c r="D33" s="94" t="n">
        <f aca="false">D32/$D32*100</f>
        <v>100</v>
      </c>
      <c r="E33" s="95" t="n">
        <f aca="false">E32/$D32*100</f>
        <v>32.6039387308534</v>
      </c>
      <c r="F33" s="96" t="n">
        <f aca="false">F32/$D32*100</f>
        <v>2.84463894967177</v>
      </c>
      <c r="G33" s="96" t="n">
        <f aca="false">G32/$D32*100</f>
        <v>14.8796498905908</v>
      </c>
      <c r="H33" s="96" t="n">
        <f aca="false">H32/$D32*100</f>
        <v>30.8533916849015</v>
      </c>
      <c r="I33" s="96" t="n">
        <f aca="false">I32/$D32*100</f>
        <v>11.3785557986871</v>
      </c>
      <c r="J33" s="97" t="n">
        <f aca="false">J32/$D32*100</f>
        <v>7.43982494529541</v>
      </c>
      <c r="L33" s="52"/>
      <c r="M33" s="83"/>
      <c r="N33" s="83"/>
      <c r="O33" s="83"/>
      <c r="P33" s="83"/>
      <c r="Q33" s="83"/>
    </row>
    <row r="34" s="108" customFormat="true" ht="13.5" hidden="false" customHeight="true" outlineLevel="0" collapsed="false">
      <c r="B34" s="127"/>
      <c r="C34" s="98" t="s">
        <v>11</v>
      </c>
      <c r="D34" s="37" t="n">
        <v>17</v>
      </c>
      <c r="E34" s="38" t="n">
        <v>8</v>
      </c>
      <c r="F34" s="39" t="n">
        <v>1</v>
      </c>
      <c r="G34" s="39" t="n">
        <v>1</v>
      </c>
      <c r="H34" s="39" t="n">
        <v>6</v>
      </c>
      <c r="I34" s="39" t="n">
        <v>1</v>
      </c>
      <c r="J34" s="40" t="s">
        <v>13</v>
      </c>
      <c r="L34" s="41"/>
    </row>
    <row r="35" s="108" customFormat="true" ht="13.5" hidden="false" customHeight="true" outlineLevel="0" collapsed="false">
      <c r="B35" s="127"/>
      <c r="C35" s="98"/>
      <c r="D35" s="42" t="n">
        <f aca="false">D34/$D34*100</f>
        <v>100</v>
      </c>
      <c r="E35" s="43" t="n">
        <f aca="false">E34/$D34*100</f>
        <v>47.0588235294118</v>
      </c>
      <c r="F35" s="44" t="n">
        <f aca="false">F34/$D34*100</f>
        <v>5.88235294117647</v>
      </c>
      <c r="G35" s="44" t="n">
        <f aca="false">G34/$D34*100</f>
        <v>5.88235294117647</v>
      </c>
      <c r="H35" s="44" t="n">
        <f aca="false">H34/$D34*100</f>
        <v>35.2941176470588</v>
      </c>
      <c r="I35" s="44" t="n">
        <f aca="false">I34/$D34*100</f>
        <v>5.88235294117647</v>
      </c>
      <c r="J35" s="45" t="s">
        <v>13</v>
      </c>
      <c r="L35" s="52"/>
    </row>
    <row r="36" s="46" customFormat="true" ht="3" hidden="false" customHeight="true" outlineLevel="0" collapsed="false">
      <c r="B36" s="99"/>
      <c r="C36" s="100"/>
      <c r="D36" s="60"/>
      <c r="E36" s="60"/>
      <c r="F36" s="60"/>
      <c r="G36" s="60"/>
      <c r="H36" s="60"/>
      <c r="I36" s="60"/>
      <c r="J36" s="60"/>
      <c r="L36" s="52"/>
      <c r="M36" s="83"/>
      <c r="N36" s="83"/>
      <c r="O36" s="83"/>
      <c r="P36" s="83"/>
      <c r="Q36" s="83"/>
    </row>
    <row r="37" s="46" customFormat="true" ht="11.25" hidden="false" customHeight="false" outlineLevel="0" collapsed="false">
      <c r="I37" s="74"/>
      <c r="J37" s="74" t="s">
        <v>90</v>
      </c>
    </row>
    <row r="38" s="108" customFormat="true" ht="13.5" hidden="false" customHeight="true" outlineLevel="0" collapsed="false"/>
    <row r="39" s="108" customFormat="true" ht="13.5" hidden="false" customHeight="true" outlineLevel="0" collapsed="false"/>
    <row r="40" s="108" customFormat="true" ht="13.5" hidden="false" customHeight="true" outlineLevel="0" collapsed="false"/>
    <row r="41" s="108" customFormat="true" ht="13.5" hidden="false" customHeight="true" outlineLevel="0" collapsed="false"/>
    <row r="42" s="108" customFormat="true" ht="13.5" hidden="false" customHeight="true" outlineLevel="0" collapsed="false"/>
    <row r="43" s="108" customFormat="true" ht="13.5" hidden="false" customHeight="true" outlineLevel="0" collapsed="false"/>
    <row r="44" s="108" customFormat="true" ht="13.5" hidden="false" customHeight="true" outlineLevel="0" collapsed="false"/>
    <row r="45" s="108" customFormat="true" ht="13.5" hidden="false" customHeight="true" outlineLevel="0" collapsed="false"/>
    <row r="46" s="108" customFormat="true" ht="13.5" hidden="false" customHeight="true" outlineLevel="0" collapsed="false"/>
    <row r="47" s="108" customFormat="true" ht="13.5" hidden="false" customHeight="true" outlineLevel="0" collapsed="false"/>
    <row r="48" s="108" customFormat="true" ht="13.5" hidden="false" customHeight="true" outlineLevel="0" collapsed="false"/>
    <row r="49" s="108" customFormat="true" ht="13.5" hidden="false" customHeight="true" outlineLevel="0" collapsed="false"/>
    <row r="50" s="108" customFormat="true" ht="11.25" hidden="false" customHeight="false" outlineLevel="0" collapsed="false"/>
    <row r="51" s="108" customFormat="true" ht="11.25" hidden="false" customHeight="false" outlineLevel="0" collapsed="false"/>
    <row r="52" s="108" customFormat="true" ht="11.25" hidden="false" customHeight="false" outlineLevel="0" collapsed="false"/>
    <row r="53" s="108" customFormat="true" ht="11.25" hidden="false" customHeight="false" outlineLevel="0" collapsed="false"/>
    <row r="54" s="108" customFormat="true" ht="11.25" hidden="false" customHeight="false" outlineLevel="0" collapsed="false"/>
    <row r="55" s="108" customFormat="true" ht="11.25" hidden="false" customHeight="false" outlineLevel="0" collapsed="false"/>
    <row r="56" s="108" customFormat="true" ht="11.25" hidden="false" customHeight="false" outlineLevel="0" collapsed="false"/>
    <row r="57" s="108" customFormat="true" ht="11.25" hidden="false" customHeight="false" outlineLevel="0" collapsed="false"/>
    <row r="58" s="108" customFormat="true" ht="11.25" hidden="false" customHeight="false" outlineLevel="0" collapsed="false"/>
    <row r="59" s="108" customFormat="true" ht="11.25" hidden="false" customHeight="false" outlineLevel="0" collapsed="false"/>
    <row r="60" s="108" customFormat="true" ht="11.25" hidden="false" customHeight="false" outlineLevel="0" collapsed="false"/>
    <row r="61" s="108" customFormat="true" ht="11.25" hidden="false" customHeight="false" outlineLevel="0" collapsed="false"/>
    <row r="62" s="108" customFormat="true" ht="11.25" hidden="false" customHeight="false" outlineLevel="0" collapsed="false"/>
    <row r="63" s="108" customFormat="true" ht="11.25" hidden="false" customHeight="false" outlineLevel="0" collapsed="false"/>
    <row r="64" s="108" customFormat="true" ht="11.25" hidden="false" customHeight="false" outlineLevel="0" collapsed="false"/>
    <row r="65" s="108" customFormat="true" ht="11.25" hidden="false" customHeight="false" outlineLevel="0" collapsed="false"/>
    <row r="66" s="108" customFormat="true" ht="11.25" hidden="false" customHeight="false" outlineLevel="0" collapsed="false"/>
    <row r="67" s="108" customFormat="true" ht="11.25" hidden="false" customHeight="false" outlineLevel="0" collapsed="false"/>
    <row r="68" s="108" customFormat="true" ht="11.25" hidden="false" customHeight="false" outlineLevel="0" collapsed="false"/>
    <row r="69" s="108" customFormat="true" ht="11.25" hidden="false" customHeight="false" outlineLevel="0" collapsed="false"/>
  </sheetData>
  <mergeCells count="19">
    <mergeCell ref="B4:C5"/>
    <mergeCell ref="B6:B11"/>
    <mergeCell ref="C6:C7"/>
    <mergeCell ref="C8:C9"/>
    <mergeCell ref="C10:C11"/>
    <mergeCell ref="B12:B27"/>
    <mergeCell ref="C12:C13"/>
    <mergeCell ref="C14:C15"/>
    <mergeCell ref="C16:C17"/>
    <mergeCell ref="C18:C19"/>
    <mergeCell ref="C20:C21"/>
    <mergeCell ref="C22:C23"/>
    <mergeCell ref="C24:C25"/>
    <mergeCell ref="C26:C27"/>
    <mergeCell ref="B28:B35"/>
    <mergeCell ref="C28:C29"/>
    <mergeCell ref="C30:C31"/>
    <mergeCell ref="C32:C33"/>
    <mergeCell ref="C34:C3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6.82"/>
    <col collapsed="false" customWidth="true" hidden="false" outlineLevel="0" max="3" min="3" style="122" width="15.82"/>
    <col collapsed="false" customWidth="true" hidden="false" outlineLevel="0" max="10" min="4" style="122" width="10.82"/>
    <col collapsed="false" customWidth="false" hidden="false" outlineLevel="0" max="257" min="11" style="122" width="9.33"/>
  </cols>
  <sheetData>
    <row r="1" customFormat="false" ht="13.5" hidden="false" customHeight="false" outlineLevel="0" collapsed="false">
      <c r="A1" s="75" t="s">
        <v>145</v>
      </c>
      <c r="B1" s="75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true" outlineLevel="0" collapsed="false">
      <c r="C2" s="19"/>
      <c r="D2" s="19"/>
      <c r="E2" s="19"/>
      <c r="F2" s="19"/>
      <c r="G2" s="19"/>
      <c r="H2" s="19"/>
      <c r="I2" s="19"/>
      <c r="J2" s="19"/>
    </row>
    <row r="3" s="70" customFormat="true" ht="67.5" hidden="false" customHeight="true" outlineLevel="0" collapsed="false">
      <c r="B3" s="77"/>
      <c r="C3" s="31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</row>
    <row r="4" s="107" customFormat="true" ht="13.5" hidden="false" customHeight="true" outlineLevel="0" collapsed="false">
      <c r="B4" s="78" t="s">
        <v>77</v>
      </c>
      <c r="C4" s="78"/>
      <c r="D4" s="48" t="n">
        <v>1522</v>
      </c>
      <c r="E4" s="49" t="n">
        <v>422</v>
      </c>
      <c r="F4" s="50" t="n">
        <v>38</v>
      </c>
      <c r="G4" s="50" t="n">
        <v>330</v>
      </c>
      <c r="H4" s="50" t="n">
        <v>304</v>
      </c>
      <c r="I4" s="50" t="n">
        <v>309</v>
      </c>
      <c r="J4" s="51" t="n">
        <v>119</v>
      </c>
      <c r="L4" s="41"/>
      <c r="M4" s="41"/>
      <c r="N4" s="41"/>
      <c r="O4" s="41"/>
      <c r="P4" s="41"/>
      <c r="Q4" s="41"/>
    </row>
    <row r="5" s="108" customFormat="true" ht="13.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27.7266754270696</v>
      </c>
      <c r="F5" s="81" t="n">
        <f aca="false">F4/$D4*100</f>
        <v>2.49671484888305</v>
      </c>
      <c r="G5" s="81" t="n">
        <f aca="false">G4/$D4*100</f>
        <v>21.6819973718791</v>
      </c>
      <c r="H5" s="81" t="n">
        <f aca="false">H4/$D4*100</f>
        <v>19.9737187910644</v>
      </c>
      <c r="I5" s="81" t="n">
        <f aca="false">I4/$D4*100</f>
        <v>20.3022339027595</v>
      </c>
      <c r="J5" s="82" t="n">
        <f aca="false">J4/$D4*100</f>
        <v>7.81865965834428</v>
      </c>
      <c r="L5" s="52"/>
      <c r="M5" s="83"/>
      <c r="N5" s="83"/>
      <c r="O5" s="83"/>
      <c r="P5" s="83"/>
      <c r="Q5" s="83"/>
    </row>
    <row r="6" s="107" customFormat="true" ht="13.5" hidden="false" customHeight="true" outlineLevel="0" collapsed="false">
      <c r="B6" s="123" t="s">
        <v>133</v>
      </c>
      <c r="C6" s="109" t="s">
        <v>134</v>
      </c>
      <c r="D6" s="37" t="n">
        <v>697</v>
      </c>
      <c r="E6" s="38" t="n">
        <v>228</v>
      </c>
      <c r="F6" s="39" t="n">
        <v>16</v>
      </c>
      <c r="G6" s="39" t="n">
        <v>122</v>
      </c>
      <c r="H6" s="39" t="n">
        <v>145</v>
      </c>
      <c r="I6" s="39" t="n">
        <v>137</v>
      </c>
      <c r="J6" s="40" t="n">
        <v>49</v>
      </c>
      <c r="L6" s="41"/>
      <c r="M6" s="41"/>
      <c r="N6" s="41"/>
      <c r="O6" s="41"/>
      <c r="P6" s="41"/>
      <c r="Q6" s="41"/>
    </row>
    <row r="7" s="108" customFormat="true" ht="13.5" hidden="false" customHeight="true" outlineLevel="0" collapsed="false">
      <c r="B7" s="123"/>
      <c r="C7" s="109"/>
      <c r="D7" s="94" t="n">
        <f aca="false">D6/$D6*100</f>
        <v>100</v>
      </c>
      <c r="E7" s="95" t="n">
        <f aca="false">E6/$D6*100</f>
        <v>32.7116212338594</v>
      </c>
      <c r="F7" s="96" t="n">
        <f aca="false">F6/$D6*100</f>
        <v>2.29555236728838</v>
      </c>
      <c r="G7" s="96" t="n">
        <f aca="false">G6/$D6*100</f>
        <v>17.5035868005739</v>
      </c>
      <c r="H7" s="96" t="n">
        <f aca="false">H6/$D6*100</f>
        <v>20.8034433285509</v>
      </c>
      <c r="I7" s="96" t="n">
        <f aca="false">I6/$D6*100</f>
        <v>19.6556671449067</v>
      </c>
      <c r="J7" s="97" t="n">
        <f aca="false">J6/$D6*100</f>
        <v>7.03012912482066</v>
      </c>
      <c r="L7" s="52"/>
      <c r="M7" s="83"/>
      <c r="N7" s="83"/>
      <c r="O7" s="83"/>
      <c r="P7" s="83"/>
      <c r="Q7" s="83"/>
    </row>
    <row r="8" s="107" customFormat="true" ht="13.5" hidden="false" customHeight="true" outlineLevel="0" collapsed="false">
      <c r="B8" s="123"/>
      <c r="C8" s="89" t="s">
        <v>135</v>
      </c>
      <c r="D8" s="37" t="n">
        <v>821</v>
      </c>
      <c r="E8" s="38" t="n">
        <v>193</v>
      </c>
      <c r="F8" s="39" t="n">
        <v>22</v>
      </c>
      <c r="G8" s="39" t="n">
        <v>208</v>
      </c>
      <c r="H8" s="39" t="n">
        <v>158</v>
      </c>
      <c r="I8" s="39" t="n">
        <v>171</v>
      </c>
      <c r="J8" s="40" t="n">
        <v>69</v>
      </c>
      <c r="L8" s="41"/>
      <c r="M8" s="41"/>
      <c r="N8" s="41"/>
      <c r="O8" s="41"/>
      <c r="P8" s="41"/>
      <c r="Q8" s="41"/>
    </row>
    <row r="9" s="108" customFormat="true" ht="13.5" hidden="false" customHeight="true" outlineLevel="0" collapsed="false">
      <c r="B9" s="123"/>
      <c r="C9" s="89"/>
      <c r="D9" s="94" t="n">
        <f aca="false">D8/$D8*100</f>
        <v>100</v>
      </c>
      <c r="E9" s="95" t="n">
        <f aca="false">E8/$D8*100</f>
        <v>23.5079171741778</v>
      </c>
      <c r="F9" s="96" t="n">
        <f aca="false">F8/$D8*100</f>
        <v>2.67965895249696</v>
      </c>
      <c r="G9" s="96" t="n">
        <f aca="false">G8/$D8*100</f>
        <v>25.3349573690621</v>
      </c>
      <c r="H9" s="96" t="n">
        <f aca="false">H8/$D8*100</f>
        <v>19.2448233861145</v>
      </c>
      <c r="I9" s="96" t="n">
        <f aca="false">I8/$D8*100</f>
        <v>20.8282582216809</v>
      </c>
      <c r="J9" s="97" t="n">
        <f aca="false">J8/$D8*100</f>
        <v>8.40438489646772</v>
      </c>
      <c r="L9" s="52"/>
      <c r="M9" s="83"/>
      <c r="N9" s="83"/>
      <c r="O9" s="83"/>
      <c r="P9" s="83"/>
      <c r="Q9" s="83"/>
    </row>
    <row r="10" s="107" customFormat="true" ht="14.1" hidden="false" customHeight="true" outlineLevel="0" collapsed="false">
      <c r="B10" s="123"/>
      <c r="C10" s="98" t="s">
        <v>11</v>
      </c>
      <c r="D10" s="37" t="n">
        <v>4</v>
      </c>
      <c r="E10" s="38" t="n">
        <v>1</v>
      </c>
      <c r="F10" s="39" t="s">
        <v>95</v>
      </c>
      <c r="G10" s="39" t="s">
        <v>95</v>
      </c>
      <c r="H10" s="39" t="n">
        <v>1</v>
      </c>
      <c r="I10" s="39" t="n">
        <v>1</v>
      </c>
      <c r="J10" s="40" t="n">
        <v>1</v>
      </c>
      <c r="L10" s="41"/>
      <c r="M10" s="41"/>
      <c r="N10" s="41"/>
      <c r="O10" s="41"/>
      <c r="P10" s="41"/>
      <c r="Q10" s="41"/>
    </row>
    <row r="11" s="108" customFormat="true" ht="14.1" hidden="false" customHeight="true" outlineLevel="0" collapsed="false">
      <c r="B11" s="123"/>
      <c r="C11" s="98"/>
      <c r="D11" s="42" t="n">
        <f aca="false">D10/$D10*100</f>
        <v>100</v>
      </c>
      <c r="E11" s="43" t="n">
        <f aca="false">E10/$D10*100</f>
        <v>25</v>
      </c>
      <c r="F11" s="44" t="s">
        <v>95</v>
      </c>
      <c r="G11" s="44" t="s">
        <v>95</v>
      </c>
      <c r="H11" s="44" t="n">
        <f aca="false">H10/$D10*100</f>
        <v>25</v>
      </c>
      <c r="I11" s="44" t="n">
        <f aca="false">I10/$D10*100</f>
        <v>25</v>
      </c>
      <c r="J11" s="45" t="n">
        <f aca="false">J10/$D10*100</f>
        <v>25</v>
      </c>
      <c r="L11" s="52"/>
      <c r="M11" s="83"/>
      <c r="N11" s="83"/>
      <c r="O11" s="83"/>
      <c r="P11" s="83"/>
      <c r="Q11" s="83"/>
    </row>
    <row r="12" s="107" customFormat="true" ht="13.5" hidden="false" customHeight="true" outlineLevel="0" collapsed="false">
      <c r="B12" s="124" t="s">
        <v>136</v>
      </c>
      <c r="C12" s="125" t="s">
        <v>4</v>
      </c>
      <c r="D12" s="48" t="s">
        <v>95</v>
      </c>
      <c r="E12" s="49" t="s">
        <v>95</v>
      </c>
      <c r="F12" s="50" t="s">
        <v>95</v>
      </c>
      <c r="G12" s="50" t="s">
        <v>95</v>
      </c>
      <c r="H12" s="50" t="s">
        <v>95</v>
      </c>
      <c r="I12" s="50" t="s">
        <v>95</v>
      </c>
      <c r="J12" s="51" t="s">
        <v>95</v>
      </c>
      <c r="L12" s="41"/>
      <c r="M12" s="41"/>
      <c r="N12" s="41"/>
      <c r="O12" s="41"/>
      <c r="P12" s="41"/>
      <c r="Q12" s="41"/>
    </row>
    <row r="13" s="108" customFormat="true" ht="13.5" hidden="false" customHeight="true" outlineLevel="0" collapsed="false">
      <c r="B13" s="124"/>
      <c r="C13" s="125"/>
      <c r="D13" s="86" t="s">
        <v>95</v>
      </c>
      <c r="E13" s="60" t="s">
        <v>95</v>
      </c>
      <c r="F13" s="87" t="s">
        <v>95</v>
      </c>
      <c r="G13" s="87" t="s">
        <v>95</v>
      </c>
      <c r="H13" s="87" t="s">
        <v>95</v>
      </c>
      <c r="I13" s="87" t="s">
        <v>95</v>
      </c>
      <c r="J13" s="88" t="s">
        <v>95</v>
      </c>
      <c r="L13" s="52"/>
      <c r="M13" s="83"/>
      <c r="N13" s="83"/>
      <c r="O13" s="83"/>
      <c r="P13" s="83"/>
      <c r="Q13" s="83"/>
    </row>
    <row r="14" s="107" customFormat="true" ht="13.5" hidden="false" customHeight="true" outlineLevel="0" collapsed="false">
      <c r="B14" s="124"/>
      <c r="C14" s="116" t="s">
        <v>137</v>
      </c>
      <c r="D14" s="90" t="n">
        <v>272</v>
      </c>
      <c r="E14" s="91" t="n">
        <v>101</v>
      </c>
      <c r="F14" s="92" t="n">
        <v>6</v>
      </c>
      <c r="G14" s="92" t="n">
        <v>29</v>
      </c>
      <c r="H14" s="92" t="n">
        <v>74</v>
      </c>
      <c r="I14" s="92" t="n">
        <v>40</v>
      </c>
      <c r="J14" s="93" t="n">
        <v>22</v>
      </c>
      <c r="L14" s="41"/>
      <c r="M14" s="41"/>
      <c r="N14" s="41"/>
      <c r="O14" s="41"/>
      <c r="P14" s="41"/>
      <c r="Q14" s="41"/>
    </row>
    <row r="15" s="108" customFormat="true" ht="13.5" hidden="false" customHeight="true" outlineLevel="0" collapsed="false">
      <c r="B15" s="124"/>
      <c r="C15" s="116"/>
      <c r="D15" s="94" t="n">
        <f aca="false">D14/$D14*100</f>
        <v>100</v>
      </c>
      <c r="E15" s="95" t="n">
        <v>37.1</v>
      </c>
      <c r="F15" s="96" t="n">
        <v>2.2</v>
      </c>
      <c r="G15" s="96" t="n">
        <v>10.7</v>
      </c>
      <c r="H15" s="96" t="n">
        <v>27.2</v>
      </c>
      <c r="I15" s="96" t="n">
        <v>14.7</v>
      </c>
      <c r="J15" s="97" t="n">
        <v>8.1</v>
      </c>
      <c r="L15" s="52"/>
      <c r="M15" s="83"/>
      <c r="N15" s="83"/>
      <c r="O15" s="83"/>
      <c r="P15" s="83"/>
      <c r="Q15" s="83"/>
    </row>
    <row r="16" s="107" customFormat="true" ht="13.5" hidden="false" customHeight="true" outlineLevel="0" collapsed="false">
      <c r="B16" s="124"/>
      <c r="C16" s="126" t="s">
        <v>138</v>
      </c>
      <c r="D16" s="37" t="n">
        <v>714</v>
      </c>
      <c r="E16" s="38" t="n">
        <v>197</v>
      </c>
      <c r="F16" s="39" t="n">
        <v>20</v>
      </c>
      <c r="G16" s="39" t="n">
        <v>187</v>
      </c>
      <c r="H16" s="39" t="n">
        <v>133</v>
      </c>
      <c r="I16" s="39" t="n">
        <v>144</v>
      </c>
      <c r="J16" s="40" t="n">
        <v>33</v>
      </c>
      <c r="L16" s="41"/>
      <c r="M16" s="41"/>
      <c r="N16" s="41"/>
      <c r="O16" s="41"/>
      <c r="P16" s="41"/>
      <c r="Q16" s="41"/>
    </row>
    <row r="17" s="108" customFormat="true" ht="13.5" hidden="false" customHeight="true" outlineLevel="0" collapsed="false">
      <c r="B17" s="124"/>
      <c r="C17" s="126"/>
      <c r="D17" s="86" t="n">
        <f aca="false">D16/$D16*100</f>
        <v>100</v>
      </c>
      <c r="E17" s="60" t="n">
        <f aca="false">E16/$D16*100</f>
        <v>27.5910364145658</v>
      </c>
      <c r="F17" s="87" t="n">
        <f aca="false">F16/$D16*100</f>
        <v>2.80112044817927</v>
      </c>
      <c r="G17" s="87" t="n">
        <f aca="false">G16/$D16*100</f>
        <v>26.1904761904762</v>
      </c>
      <c r="H17" s="87" t="n">
        <f aca="false">H16/$D16*100</f>
        <v>18.6274509803922</v>
      </c>
      <c r="I17" s="87" t="n">
        <f aca="false">I16/$D16*100</f>
        <v>20.1680672268908</v>
      </c>
      <c r="J17" s="88" t="n">
        <f aca="false">J16/$D16*100</f>
        <v>4.6218487394958</v>
      </c>
      <c r="L17" s="52"/>
      <c r="M17" s="83"/>
      <c r="N17" s="83"/>
      <c r="O17" s="83"/>
      <c r="P17" s="83"/>
      <c r="Q17" s="83"/>
    </row>
    <row r="18" s="107" customFormat="true" ht="13.5" hidden="false" customHeight="true" outlineLevel="0" collapsed="false">
      <c r="B18" s="124"/>
      <c r="C18" s="116" t="s">
        <v>139</v>
      </c>
      <c r="D18" s="90" t="n">
        <v>248</v>
      </c>
      <c r="E18" s="91" t="n">
        <v>62</v>
      </c>
      <c r="F18" s="92" t="n">
        <v>9</v>
      </c>
      <c r="G18" s="92" t="n">
        <v>54</v>
      </c>
      <c r="H18" s="92" t="n">
        <v>43</v>
      </c>
      <c r="I18" s="92" t="n">
        <v>57</v>
      </c>
      <c r="J18" s="93" t="n">
        <v>23</v>
      </c>
      <c r="L18" s="41"/>
      <c r="M18" s="41"/>
      <c r="N18" s="41"/>
      <c r="O18" s="41"/>
      <c r="P18" s="41"/>
      <c r="Q18" s="41"/>
    </row>
    <row r="19" s="108" customFormat="true" ht="13.5" hidden="false" customHeight="true" outlineLevel="0" collapsed="false">
      <c r="B19" s="124"/>
      <c r="C19" s="116"/>
      <c r="D19" s="94" t="n">
        <f aca="false">D18/$D18*100</f>
        <v>100</v>
      </c>
      <c r="E19" s="95" t="n">
        <f aca="false">E18/$D18*100</f>
        <v>25</v>
      </c>
      <c r="F19" s="96" t="n">
        <f aca="false">F18/$D18*100</f>
        <v>3.62903225806452</v>
      </c>
      <c r="G19" s="96" t="n">
        <f aca="false">G18/$D18*100</f>
        <v>21.7741935483871</v>
      </c>
      <c r="H19" s="96" t="n">
        <f aca="false">H18/$D18*100</f>
        <v>17.3387096774194</v>
      </c>
      <c r="I19" s="96" t="n">
        <f aca="false">I18/$D18*100</f>
        <v>22.9838709677419</v>
      </c>
      <c r="J19" s="97" t="n">
        <f aca="false">J18/$D18*100</f>
        <v>9.2741935483871</v>
      </c>
      <c r="L19" s="52"/>
      <c r="M19" s="83"/>
      <c r="N19" s="83"/>
      <c r="O19" s="83"/>
      <c r="P19" s="83"/>
      <c r="Q19" s="83"/>
    </row>
    <row r="20" s="107" customFormat="true" ht="13.5" hidden="false" customHeight="true" outlineLevel="0" collapsed="false">
      <c r="B20" s="124"/>
      <c r="C20" s="126" t="s">
        <v>140</v>
      </c>
      <c r="D20" s="37" t="n">
        <v>147</v>
      </c>
      <c r="E20" s="38" t="n">
        <v>39</v>
      </c>
      <c r="F20" s="39" t="n">
        <v>3</v>
      </c>
      <c r="G20" s="39" t="n">
        <v>35</v>
      </c>
      <c r="H20" s="39" t="n">
        <v>21</v>
      </c>
      <c r="I20" s="39" t="n">
        <v>36</v>
      </c>
      <c r="J20" s="40" t="n">
        <v>13</v>
      </c>
      <c r="L20" s="41"/>
      <c r="M20" s="41"/>
      <c r="N20" s="41"/>
      <c r="O20" s="41"/>
      <c r="P20" s="41"/>
      <c r="Q20" s="41"/>
    </row>
    <row r="21" s="108" customFormat="true" ht="13.5" hidden="false" customHeight="true" outlineLevel="0" collapsed="false">
      <c r="B21" s="124"/>
      <c r="C21" s="126"/>
      <c r="D21" s="86" t="n">
        <f aca="false">D20/$D20*100</f>
        <v>100</v>
      </c>
      <c r="E21" s="60" t="n">
        <f aca="false">E20/$D20*100</f>
        <v>26.530612244898</v>
      </c>
      <c r="F21" s="87" t="n">
        <f aca="false">F20/$D20*100</f>
        <v>2.04081632653061</v>
      </c>
      <c r="G21" s="87" t="n">
        <f aca="false">G20/$D20*100</f>
        <v>23.8095238095238</v>
      </c>
      <c r="H21" s="87" t="n">
        <f aca="false">H20/$D20*100</f>
        <v>14.2857142857143</v>
      </c>
      <c r="I21" s="87" t="n">
        <f aca="false">I20/$D20*100</f>
        <v>24.4897959183673</v>
      </c>
      <c r="J21" s="88" t="n">
        <f aca="false">J20/$D20*100</f>
        <v>8.84353741496599</v>
      </c>
      <c r="L21" s="52"/>
      <c r="M21" s="83"/>
      <c r="N21" s="83"/>
      <c r="O21" s="83"/>
      <c r="P21" s="83"/>
      <c r="Q21" s="83"/>
    </row>
    <row r="22" s="107" customFormat="true" ht="13.5" hidden="false" customHeight="true" outlineLevel="0" collapsed="false">
      <c r="B22" s="124"/>
      <c r="C22" s="116" t="s">
        <v>141</v>
      </c>
      <c r="D22" s="90" t="n">
        <v>76</v>
      </c>
      <c r="E22" s="91" t="n">
        <v>18</v>
      </c>
      <c r="F22" s="92" t="s">
        <v>95</v>
      </c>
      <c r="G22" s="92" t="n">
        <v>16</v>
      </c>
      <c r="H22" s="92" t="n">
        <v>17</v>
      </c>
      <c r="I22" s="92" t="n">
        <v>15</v>
      </c>
      <c r="J22" s="93" t="n">
        <v>10</v>
      </c>
      <c r="L22" s="41"/>
      <c r="M22" s="41"/>
      <c r="N22" s="41"/>
      <c r="O22" s="41"/>
      <c r="P22" s="41"/>
      <c r="Q22" s="41"/>
    </row>
    <row r="23" s="108" customFormat="true" ht="13.5" hidden="false" customHeight="true" outlineLevel="0" collapsed="false">
      <c r="B23" s="124"/>
      <c r="C23" s="116"/>
      <c r="D23" s="94" t="n">
        <f aca="false">D22/$D22*100</f>
        <v>100</v>
      </c>
      <c r="E23" s="95" t="n">
        <f aca="false">E22/$D22*100</f>
        <v>23.6842105263158</v>
      </c>
      <c r="F23" s="96" t="s">
        <v>95</v>
      </c>
      <c r="G23" s="96" t="n">
        <f aca="false">G22/$D22*100</f>
        <v>21.0526315789474</v>
      </c>
      <c r="H23" s="96" t="n">
        <f aca="false">H22/$D22*100</f>
        <v>22.3684210526316</v>
      </c>
      <c r="I23" s="96" t="n">
        <f aca="false">I22/$D22*100</f>
        <v>19.7368421052632</v>
      </c>
      <c r="J23" s="97" t="n">
        <f aca="false">J22/$D22*100</f>
        <v>13.1578947368421</v>
      </c>
      <c r="L23" s="52"/>
      <c r="M23" s="83"/>
      <c r="N23" s="83"/>
      <c r="O23" s="83"/>
      <c r="P23" s="83"/>
      <c r="Q23" s="83"/>
    </row>
    <row r="24" s="107" customFormat="true" ht="13.5" hidden="false" customHeight="true" outlineLevel="0" collapsed="false">
      <c r="B24" s="124"/>
      <c r="C24" s="116" t="s">
        <v>10</v>
      </c>
      <c r="D24" s="90" t="n">
        <v>64</v>
      </c>
      <c r="E24" s="91" t="n">
        <v>5</v>
      </c>
      <c r="F24" s="92" t="s">
        <v>95</v>
      </c>
      <c r="G24" s="92" t="n">
        <v>9</v>
      </c>
      <c r="H24" s="92" t="n">
        <v>16</v>
      </c>
      <c r="I24" s="92" t="n">
        <v>17</v>
      </c>
      <c r="J24" s="93" t="n">
        <v>17</v>
      </c>
      <c r="L24" s="41"/>
      <c r="M24" s="41"/>
      <c r="N24" s="41"/>
      <c r="O24" s="41"/>
      <c r="P24" s="41"/>
      <c r="Q24" s="41"/>
    </row>
    <row r="25" s="108" customFormat="true" ht="13.5" hidden="false" customHeight="true" outlineLevel="0" collapsed="false">
      <c r="B25" s="124"/>
      <c r="C25" s="116"/>
      <c r="D25" s="94" t="n">
        <f aca="false">D24/$D24*100</f>
        <v>100</v>
      </c>
      <c r="E25" s="95" t="n">
        <f aca="false">E24/$D24*100</f>
        <v>7.8125</v>
      </c>
      <c r="F25" s="96" t="s">
        <v>95</v>
      </c>
      <c r="G25" s="96" t="n">
        <f aca="false">G24/$D24*100</f>
        <v>14.0625</v>
      </c>
      <c r="H25" s="96" t="n">
        <f aca="false">H24/$D24*100</f>
        <v>25</v>
      </c>
      <c r="I25" s="96" t="n">
        <f aca="false">I24/$D24*100</f>
        <v>26.5625</v>
      </c>
      <c r="J25" s="97" t="n">
        <f aca="false">J24/$D24*100</f>
        <v>26.5625</v>
      </c>
      <c r="L25" s="52"/>
      <c r="M25" s="83"/>
      <c r="N25" s="83"/>
      <c r="O25" s="83"/>
      <c r="P25" s="83"/>
      <c r="Q25" s="83"/>
    </row>
    <row r="26" s="107" customFormat="true" ht="13.5" hidden="false" customHeight="true" outlineLevel="0" collapsed="false">
      <c r="B26" s="124"/>
      <c r="C26" s="98" t="s">
        <v>11</v>
      </c>
      <c r="D26" s="37" t="n">
        <v>1</v>
      </c>
      <c r="E26" s="38" t="s">
        <v>95</v>
      </c>
      <c r="F26" s="39" t="s">
        <v>95</v>
      </c>
      <c r="G26" s="39" t="s">
        <v>95</v>
      </c>
      <c r="H26" s="39" t="s">
        <v>95</v>
      </c>
      <c r="I26" s="39" t="s">
        <v>95</v>
      </c>
      <c r="J26" s="40" t="n">
        <v>1</v>
      </c>
      <c r="L26" s="41"/>
      <c r="M26" s="41"/>
      <c r="N26" s="41"/>
      <c r="O26" s="41"/>
      <c r="P26" s="41"/>
      <c r="Q26" s="41"/>
    </row>
    <row r="27" s="108" customFormat="true" ht="13.5" hidden="false" customHeight="true" outlineLevel="0" collapsed="false">
      <c r="B27" s="124"/>
      <c r="C27" s="98"/>
      <c r="D27" s="42" t="n">
        <f aca="false">D26/$D26*100</f>
        <v>100</v>
      </c>
      <c r="E27" s="43" t="s">
        <v>95</v>
      </c>
      <c r="F27" s="44" t="s">
        <v>95</v>
      </c>
      <c r="G27" s="44" t="s">
        <v>95</v>
      </c>
      <c r="H27" s="44" t="s">
        <v>95</v>
      </c>
      <c r="I27" s="44" t="s">
        <v>95</v>
      </c>
      <c r="J27" s="45" t="n">
        <f aca="false">J26/$D26*100</f>
        <v>100</v>
      </c>
      <c r="L27" s="52"/>
      <c r="M27" s="83"/>
      <c r="N27" s="83"/>
      <c r="O27" s="83"/>
      <c r="P27" s="83"/>
      <c r="Q27" s="83"/>
    </row>
    <row r="28" s="107" customFormat="true" ht="13.5" hidden="false" customHeight="true" outlineLevel="0" collapsed="false">
      <c r="B28" s="127" t="s">
        <v>142</v>
      </c>
      <c r="C28" s="128" t="s">
        <v>146</v>
      </c>
      <c r="D28" s="48" t="n">
        <v>886</v>
      </c>
      <c r="E28" s="49" t="n">
        <v>212</v>
      </c>
      <c r="F28" s="50" t="n">
        <v>15</v>
      </c>
      <c r="G28" s="50" t="n">
        <v>225</v>
      </c>
      <c r="H28" s="50" t="n">
        <v>178</v>
      </c>
      <c r="I28" s="50" t="n">
        <v>184</v>
      </c>
      <c r="J28" s="51" t="n">
        <v>72</v>
      </c>
      <c r="L28" s="41"/>
      <c r="M28" s="41"/>
      <c r="N28" s="41"/>
      <c r="O28" s="41"/>
      <c r="P28" s="41"/>
      <c r="Q28" s="41"/>
    </row>
    <row r="29" s="108" customFormat="true" ht="13.5" hidden="false" customHeight="true" outlineLevel="0" collapsed="false">
      <c r="B29" s="127"/>
      <c r="C29" s="128"/>
      <c r="D29" s="86" t="n">
        <f aca="false">D28/$D28*100</f>
        <v>100</v>
      </c>
      <c r="E29" s="60" t="n">
        <f aca="false">E28/$D28*100</f>
        <v>23.9277652370203</v>
      </c>
      <c r="F29" s="87" t="n">
        <f aca="false">F28/$D28*100</f>
        <v>1.69300225733634</v>
      </c>
      <c r="G29" s="87" t="n">
        <f aca="false">G28/$D28*100</f>
        <v>25.3950338600451</v>
      </c>
      <c r="H29" s="87" t="n">
        <f aca="false">H28/$D28*100</f>
        <v>20.0902934537246</v>
      </c>
      <c r="I29" s="87" t="n">
        <f aca="false">I28/$D28*100</f>
        <v>20.7674943566591</v>
      </c>
      <c r="J29" s="88" t="n">
        <f aca="false">J28/$D28*100</f>
        <v>8.12641083521445</v>
      </c>
      <c r="L29" s="52"/>
      <c r="M29" s="83"/>
      <c r="N29" s="83"/>
      <c r="O29" s="83"/>
      <c r="P29" s="83"/>
      <c r="Q29" s="83"/>
    </row>
    <row r="30" s="107" customFormat="true" ht="13.5" hidden="false" customHeight="true" outlineLevel="0" collapsed="false">
      <c r="B30" s="127"/>
      <c r="C30" s="129" t="s">
        <v>147</v>
      </c>
      <c r="D30" s="90" t="n">
        <v>427</v>
      </c>
      <c r="E30" s="91" t="n">
        <v>134</v>
      </c>
      <c r="F30" s="92" t="n">
        <v>18</v>
      </c>
      <c r="G30" s="92" t="n">
        <v>65</v>
      </c>
      <c r="H30" s="92" t="n">
        <v>93</v>
      </c>
      <c r="I30" s="92" t="n">
        <v>89</v>
      </c>
      <c r="J30" s="93" t="n">
        <v>28</v>
      </c>
      <c r="L30" s="41"/>
      <c r="M30" s="41"/>
      <c r="N30" s="41"/>
      <c r="O30" s="41"/>
      <c r="P30" s="41"/>
      <c r="Q30" s="41"/>
    </row>
    <row r="31" s="108" customFormat="true" ht="13.5" hidden="false" customHeight="true" outlineLevel="0" collapsed="false">
      <c r="B31" s="127"/>
      <c r="C31" s="129"/>
      <c r="D31" s="94" t="n">
        <f aca="false">D30/$D30*100</f>
        <v>100</v>
      </c>
      <c r="E31" s="95" t="n">
        <f aca="false">E30/$D30*100</f>
        <v>31.3817330210773</v>
      </c>
      <c r="F31" s="96" t="n">
        <f aca="false">F30/$D30*100</f>
        <v>4.21545667447307</v>
      </c>
      <c r="G31" s="96" t="n">
        <f aca="false">G30/$D30*100</f>
        <v>15.2224824355972</v>
      </c>
      <c r="H31" s="96" t="n">
        <f aca="false">H30/$D30*100</f>
        <v>21.7798594847775</v>
      </c>
      <c r="I31" s="96" t="n">
        <f aca="false">I30/$D30*100</f>
        <v>20.8430913348946</v>
      </c>
      <c r="J31" s="97" t="n">
        <f aca="false">J30/$D30*100</f>
        <v>6.55737704918033</v>
      </c>
      <c r="L31" s="52"/>
      <c r="M31" s="83"/>
      <c r="N31" s="83"/>
      <c r="O31" s="83"/>
      <c r="P31" s="83"/>
      <c r="Q31" s="83"/>
    </row>
    <row r="32" s="107" customFormat="true" ht="13.5" hidden="false" customHeight="true" outlineLevel="0" collapsed="false">
      <c r="B32" s="127"/>
      <c r="C32" s="89" t="s">
        <v>37</v>
      </c>
      <c r="D32" s="90" t="n">
        <v>191</v>
      </c>
      <c r="E32" s="91" t="n">
        <v>67</v>
      </c>
      <c r="F32" s="92" t="n">
        <v>5</v>
      </c>
      <c r="G32" s="92" t="n">
        <v>35</v>
      </c>
      <c r="H32" s="92" t="n">
        <v>32</v>
      </c>
      <c r="I32" s="92" t="n">
        <v>34</v>
      </c>
      <c r="J32" s="93" t="n">
        <v>18</v>
      </c>
      <c r="L32" s="41"/>
      <c r="M32" s="41"/>
      <c r="N32" s="41"/>
      <c r="O32" s="41"/>
      <c r="P32" s="41"/>
      <c r="Q32" s="41"/>
    </row>
    <row r="33" s="108" customFormat="true" ht="13.5" hidden="false" customHeight="true" outlineLevel="0" collapsed="false">
      <c r="B33" s="127"/>
      <c r="C33" s="89"/>
      <c r="D33" s="94" t="n">
        <f aca="false">D32/$D32*100</f>
        <v>100</v>
      </c>
      <c r="E33" s="95" t="n">
        <f aca="false">E32/$D32*100</f>
        <v>35.0785340314136</v>
      </c>
      <c r="F33" s="96" t="n">
        <f aca="false">F32/$D32*100</f>
        <v>2.61780104712042</v>
      </c>
      <c r="G33" s="96" t="n">
        <f aca="false">G32/$D32*100</f>
        <v>18.3246073298429</v>
      </c>
      <c r="H33" s="96" t="n">
        <f aca="false">H32/$D32*100</f>
        <v>16.7539267015707</v>
      </c>
      <c r="I33" s="96" t="n">
        <f aca="false">I32/$D32*100</f>
        <v>17.8010471204188</v>
      </c>
      <c r="J33" s="97" t="n">
        <f aca="false">J32/$D32*100</f>
        <v>9.42408376963351</v>
      </c>
      <c r="L33" s="52"/>
      <c r="M33" s="83"/>
      <c r="N33" s="83"/>
      <c r="O33" s="83"/>
      <c r="P33" s="83"/>
      <c r="Q33" s="83"/>
    </row>
    <row r="34" s="108" customFormat="true" ht="13.5" hidden="false" customHeight="true" outlineLevel="0" collapsed="false">
      <c r="B34" s="127"/>
      <c r="C34" s="98" t="s">
        <v>11</v>
      </c>
      <c r="D34" s="37" t="n">
        <v>18</v>
      </c>
      <c r="E34" s="38" t="n">
        <v>9</v>
      </c>
      <c r="F34" s="39" t="s">
        <v>95</v>
      </c>
      <c r="G34" s="39" t="n">
        <v>5</v>
      </c>
      <c r="H34" s="39" t="n">
        <v>1</v>
      </c>
      <c r="I34" s="39" t="n">
        <v>2</v>
      </c>
      <c r="J34" s="40" t="n">
        <v>1</v>
      </c>
      <c r="L34" s="41"/>
    </row>
    <row r="35" s="108" customFormat="true" ht="13.5" hidden="false" customHeight="true" outlineLevel="0" collapsed="false">
      <c r="B35" s="127"/>
      <c r="C35" s="98"/>
      <c r="D35" s="42" t="n">
        <f aca="false">D34/$D34*100</f>
        <v>100</v>
      </c>
      <c r="E35" s="43" t="n">
        <f aca="false">E34/$D34*100</f>
        <v>50</v>
      </c>
      <c r="F35" s="44" t="s">
        <v>95</v>
      </c>
      <c r="G35" s="44" t="n">
        <f aca="false">G34/$D34*100</f>
        <v>27.7777777777778</v>
      </c>
      <c r="H35" s="44" t="n">
        <f aca="false">H34/$D34*100</f>
        <v>5.55555555555556</v>
      </c>
      <c r="I35" s="44" t="n">
        <f aca="false">I34/$D34*100</f>
        <v>11.1111111111111</v>
      </c>
      <c r="J35" s="45" t="n">
        <f aca="false">J34/$D34*100</f>
        <v>5.55555555555556</v>
      </c>
      <c r="L35" s="52"/>
    </row>
    <row r="36" s="46" customFormat="true" ht="3" hidden="false" customHeight="true" outlineLevel="0" collapsed="false">
      <c r="B36" s="99"/>
      <c r="C36" s="100"/>
      <c r="D36" s="60"/>
      <c r="E36" s="60"/>
      <c r="F36" s="60"/>
      <c r="G36" s="60"/>
      <c r="H36" s="60"/>
      <c r="I36" s="60"/>
      <c r="J36" s="60"/>
      <c r="L36" s="52"/>
      <c r="M36" s="83"/>
      <c r="N36" s="83"/>
      <c r="O36" s="83"/>
      <c r="P36" s="83"/>
      <c r="Q36" s="83"/>
    </row>
    <row r="37" s="46" customFormat="true" ht="11.25" hidden="false" customHeight="false" outlineLevel="0" collapsed="false">
      <c r="J37" s="74" t="s">
        <v>90</v>
      </c>
    </row>
    <row r="38" s="108" customFormat="true" ht="13.5" hidden="false" customHeight="true" outlineLevel="0" collapsed="false"/>
    <row r="39" s="108" customFormat="true" ht="13.5" hidden="false" customHeight="true" outlineLevel="0" collapsed="false"/>
    <row r="40" s="108" customFormat="true" ht="13.5" hidden="false" customHeight="true" outlineLevel="0" collapsed="false"/>
    <row r="41" s="108" customFormat="true" ht="13.5" hidden="false" customHeight="true" outlineLevel="0" collapsed="false"/>
    <row r="42" s="108" customFormat="true" ht="13.5" hidden="false" customHeight="true" outlineLevel="0" collapsed="false"/>
    <row r="43" s="108" customFormat="true" ht="13.5" hidden="false" customHeight="true" outlineLevel="0" collapsed="false"/>
    <row r="44" s="108" customFormat="true" ht="13.5" hidden="false" customHeight="true" outlineLevel="0" collapsed="false"/>
    <row r="45" s="108" customFormat="true" ht="13.5" hidden="false" customHeight="true" outlineLevel="0" collapsed="false"/>
    <row r="46" s="108" customFormat="true" ht="13.5" hidden="false" customHeight="true" outlineLevel="0" collapsed="false"/>
    <row r="47" s="108" customFormat="true" ht="13.5" hidden="false" customHeight="true" outlineLevel="0" collapsed="false"/>
    <row r="48" s="108" customFormat="true" ht="13.5" hidden="false" customHeight="true" outlineLevel="0" collapsed="false"/>
    <row r="49" s="108" customFormat="true" ht="13.5" hidden="false" customHeight="true" outlineLevel="0" collapsed="false"/>
    <row r="50" s="108" customFormat="true" ht="11.25" hidden="false" customHeight="false" outlineLevel="0" collapsed="false"/>
    <row r="51" s="108" customFormat="true" ht="11.25" hidden="false" customHeight="false" outlineLevel="0" collapsed="false"/>
    <row r="52" s="108" customFormat="true" ht="11.25" hidden="false" customHeight="false" outlineLevel="0" collapsed="false"/>
    <row r="53" s="108" customFormat="true" ht="11.25" hidden="false" customHeight="false" outlineLevel="0" collapsed="false"/>
    <row r="54" s="108" customFormat="true" ht="11.25" hidden="false" customHeight="false" outlineLevel="0" collapsed="false"/>
    <row r="55" s="108" customFormat="true" ht="11.25" hidden="false" customHeight="false" outlineLevel="0" collapsed="false"/>
    <row r="56" s="108" customFormat="true" ht="11.25" hidden="false" customHeight="false" outlineLevel="0" collapsed="false"/>
    <row r="57" s="108" customFormat="true" ht="11.25" hidden="false" customHeight="false" outlineLevel="0" collapsed="false"/>
    <row r="58" s="108" customFormat="true" ht="11.25" hidden="false" customHeight="false" outlineLevel="0" collapsed="false"/>
    <row r="59" s="108" customFormat="true" ht="11.25" hidden="false" customHeight="false" outlineLevel="0" collapsed="false"/>
    <row r="60" s="108" customFormat="true" ht="11.25" hidden="false" customHeight="false" outlineLevel="0" collapsed="false"/>
    <row r="61" s="108" customFormat="true" ht="11.25" hidden="false" customHeight="false" outlineLevel="0" collapsed="false"/>
    <row r="62" s="108" customFormat="true" ht="11.25" hidden="false" customHeight="false" outlineLevel="0" collapsed="false"/>
    <row r="63" s="108" customFormat="true" ht="11.25" hidden="false" customHeight="false" outlineLevel="0" collapsed="false"/>
    <row r="64" s="108" customFormat="true" ht="11.25" hidden="false" customHeight="false" outlineLevel="0" collapsed="false"/>
    <row r="65" s="108" customFormat="true" ht="11.25" hidden="false" customHeight="false" outlineLevel="0" collapsed="false"/>
    <row r="66" s="108" customFormat="true" ht="11.25" hidden="false" customHeight="false" outlineLevel="0" collapsed="false"/>
    <row r="67" s="108" customFormat="true" ht="11.25" hidden="false" customHeight="false" outlineLevel="0" collapsed="false"/>
    <row r="68" s="108" customFormat="true" ht="11.25" hidden="false" customHeight="false" outlineLevel="0" collapsed="false"/>
    <row r="69" s="108" customFormat="true" ht="11.25" hidden="false" customHeight="false" outlineLevel="0" collapsed="false"/>
  </sheetData>
  <mergeCells count="19">
    <mergeCell ref="B4:C5"/>
    <mergeCell ref="B6:B11"/>
    <mergeCell ref="C6:C7"/>
    <mergeCell ref="C8:C9"/>
    <mergeCell ref="C10:C11"/>
    <mergeCell ref="B12:B27"/>
    <mergeCell ref="C12:C13"/>
    <mergeCell ref="C14:C15"/>
    <mergeCell ref="C16:C17"/>
    <mergeCell ref="C18:C19"/>
    <mergeCell ref="C20:C21"/>
    <mergeCell ref="C22:C23"/>
    <mergeCell ref="C24:C25"/>
    <mergeCell ref="C26:C27"/>
    <mergeCell ref="B28:B35"/>
    <mergeCell ref="C28:C29"/>
    <mergeCell ref="C30:C31"/>
    <mergeCell ref="C32:C33"/>
    <mergeCell ref="C34:C3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6.82"/>
    <col collapsed="false" customWidth="true" hidden="false" outlineLevel="0" max="3" min="3" style="122" width="15.82"/>
    <col collapsed="false" customWidth="true" hidden="false" outlineLevel="0" max="8" min="4" style="122" width="7.82"/>
    <col collapsed="false" customWidth="true" hidden="false" outlineLevel="0" max="9" min="9" style="122" width="1.82"/>
    <col collapsed="false" customWidth="true" hidden="false" outlineLevel="0" max="14" min="10" style="122" width="7.82"/>
    <col collapsed="false" customWidth="false" hidden="false" outlineLevel="0" max="257" min="15" style="122" width="9.33"/>
  </cols>
  <sheetData>
    <row r="1" customFormat="false" ht="13.5" hidden="false" customHeight="false" outlineLevel="0" collapsed="false">
      <c r="A1" s="75" t="s">
        <v>148</v>
      </c>
      <c r="B1" s="75"/>
      <c r="C1" s="19"/>
      <c r="D1" s="19"/>
      <c r="E1" s="19"/>
      <c r="F1" s="19"/>
      <c r="G1" s="19"/>
      <c r="H1" s="19"/>
      <c r="J1" s="19"/>
      <c r="K1" s="19"/>
      <c r="L1" s="19"/>
      <c r="M1" s="19"/>
      <c r="N1" s="19"/>
    </row>
    <row r="2" customFormat="false" ht="13.5" hidden="false" customHeight="true" outlineLevel="0" collapsed="false">
      <c r="A2" s="75"/>
      <c r="B2" s="75"/>
      <c r="C2" s="19"/>
      <c r="D2" s="19"/>
      <c r="E2" s="19"/>
      <c r="F2" s="19"/>
      <c r="G2" s="19"/>
      <c r="H2" s="19"/>
      <c r="J2" s="19"/>
      <c r="K2" s="19"/>
      <c r="L2" s="19"/>
      <c r="M2" s="19"/>
      <c r="N2" s="19"/>
    </row>
    <row r="3" s="108" customFormat="true" ht="12.95" hidden="false" customHeight="true" outlineLevel="0" collapsed="false">
      <c r="B3" s="130"/>
      <c r="C3" s="131"/>
      <c r="D3" s="132" t="s">
        <v>149</v>
      </c>
      <c r="E3" s="132"/>
      <c r="F3" s="132"/>
      <c r="G3" s="132"/>
      <c r="H3" s="132"/>
      <c r="I3" s="133"/>
      <c r="J3" s="132" t="s">
        <v>150</v>
      </c>
      <c r="K3" s="132"/>
      <c r="L3" s="132"/>
      <c r="M3" s="132"/>
      <c r="N3" s="132"/>
    </row>
    <row r="4" s="108" customFormat="true" ht="72.75" hidden="false" customHeight="true" outlineLevel="0" collapsed="false">
      <c r="B4" s="134"/>
      <c r="C4" s="135"/>
      <c r="D4" s="103" t="s">
        <v>3</v>
      </c>
      <c r="E4" s="104" t="s">
        <v>35</v>
      </c>
      <c r="F4" s="105" t="s">
        <v>151</v>
      </c>
      <c r="G4" s="105" t="s">
        <v>37</v>
      </c>
      <c r="H4" s="106" t="s">
        <v>11</v>
      </c>
      <c r="J4" s="103" t="s">
        <v>3</v>
      </c>
      <c r="K4" s="104" t="s">
        <v>146</v>
      </c>
      <c r="L4" s="105" t="s">
        <v>147</v>
      </c>
      <c r="M4" s="105" t="s">
        <v>37</v>
      </c>
      <c r="N4" s="106" t="s">
        <v>11</v>
      </c>
    </row>
    <row r="5" s="107" customFormat="true" ht="13.5" hidden="false" customHeight="true" outlineLevel="0" collapsed="false">
      <c r="B5" s="78" t="s">
        <v>77</v>
      </c>
      <c r="C5" s="78"/>
      <c r="D5" s="48" t="n">
        <v>918</v>
      </c>
      <c r="E5" s="49" t="n">
        <v>316</v>
      </c>
      <c r="F5" s="50" t="n">
        <v>281</v>
      </c>
      <c r="G5" s="50" t="n">
        <v>298</v>
      </c>
      <c r="H5" s="51" t="n">
        <v>23</v>
      </c>
      <c r="I5" s="38"/>
      <c r="J5" s="48" t="n">
        <v>1060</v>
      </c>
      <c r="K5" s="49" t="n">
        <v>607</v>
      </c>
      <c r="L5" s="50" t="n">
        <v>281</v>
      </c>
      <c r="M5" s="50" t="n">
        <v>143</v>
      </c>
      <c r="N5" s="51" t="n">
        <v>29</v>
      </c>
      <c r="P5" s="41"/>
    </row>
    <row r="6" s="108" customFormat="true" ht="13.5" hidden="false" customHeight="true" outlineLevel="0" collapsed="false">
      <c r="B6" s="78"/>
      <c r="C6" s="78"/>
      <c r="D6" s="79" t="n">
        <v>100</v>
      </c>
      <c r="E6" s="80" t="n">
        <v>34.4</v>
      </c>
      <c r="F6" s="81" t="n">
        <v>30.6</v>
      </c>
      <c r="G6" s="81" t="n">
        <v>32.5</v>
      </c>
      <c r="H6" s="82" t="n">
        <v>2.5</v>
      </c>
      <c r="I6" s="60"/>
      <c r="J6" s="79" t="n">
        <v>100</v>
      </c>
      <c r="K6" s="80" t="n">
        <v>57.3</v>
      </c>
      <c r="L6" s="81" t="n">
        <v>26.5</v>
      </c>
      <c r="M6" s="81" t="n">
        <v>13.5</v>
      </c>
      <c r="N6" s="82" t="n">
        <v>2.7</v>
      </c>
      <c r="P6" s="52"/>
      <c r="Q6" s="66"/>
    </row>
    <row r="7" s="107" customFormat="true" ht="13.5" hidden="false" customHeight="true" outlineLevel="0" collapsed="false">
      <c r="B7" s="118" t="s">
        <v>133</v>
      </c>
      <c r="C7" s="85" t="s">
        <v>134</v>
      </c>
      <c r="D7" s="37" t="n">
        <v>507</v>
      </c>
      <c r="E7" s="38" t="n">
        <v>173</v>
      </c>
      <c r="F7" s="39" t="n">
        <v>167</v>
      </c>
      <c r="G7" s="39" t="n">
        <v>158</v>
      </c>
      <c r="H7" s="40" t="n">
        <v>9</v>
      </c>
      <c r="I7" s="38"/>
      <c r="J7" s="37" t="n">
        <v>498</v>
      </c>
      <c r="K7" s="38" t="n">
        <v>269</v>
      </c>
      <c r="L7" s="39" t="n">
        <v>148</v>
      </c>
      <c r="M7" s="39" t="n">
        <v>68</v>
      </c>
      <c r="N7" s="40" t="n">
        <v>13</v>
      </c>
      <c r="P7" s="41"/>
    </row>
    <row r="8" s="108" customFormat="true" ht="13.5" hidden="false" customHeight="true" outlineLevel="0" collapsed="false">
      <c r="B8" s="118"/>
      <c r="C8" s="85"/>
      <c r="D8" s="86" t="n">
        <v>100</v>
      </c>
      <c r="E8" s="60" t="n">
        <v>34.1</v>
      </c>
      <c r="F8" s="87" t="n">
        <v>32.9</v>
      </c>
      <c r="G8" s="87" t="n">
        <v>31.2</v>
      </c>
      <c r="H8" s="88" t="n">
        <v>1.8</v>
      </c>
      <c r="I8" s="60"/>
      <c r="J8" s="86" t="n">
        <v>100</v>
      </c>
      <c r="K8" s="60" t="n">
        <v>54</v>
      </c>
      <c r="L8" s="87" t="n">
        <v>29.7</v>
      </c>
      <c r="M8" s="87" t="n">
        <v>13.7</v>
      </c>
      <c r="N8" s="88" t="n">
        <v>2.6</v>
      </c>
      <c r="P8" s="52"/>
      <c r="Q8" s="66"/>
    </row>
    <row r="9" s="107" customFormat="true" ht="13.5" hidden="false" customHeight="true" outlineLevel="0" collapsed="false">
      <c r="B9" s="118"/>
      <c r="C9" s="89" t="s">
        <v>135</v>
      </c>
      <c r="D9" s="90" t="n">
        <v>408</v>
      </c>
      <c r="E9" s="91" t="n">
        <v>142</v>
      </c>
      <c r="F9" s="92" t="n">
        <v>114</v>
      </c>
      <c r="G9" s="92" t="n">
        <v>138</v>
      </c>
      <c r="H9" s="93" t="n">
        <v>14</v>
      </c>
      <c r="I9" s="38"/>
      <c r="J9" s="90" t="n">
        <v>560</v>
      </c>
      <c r="K9" s="91" t="n">
        <v>338</v>
      </c>
      <c r="L9" s="92" t="n">
        <v>132</v>
      </c>
      <c r="M9" s="92" t="n">
        <v>74</v>
      </c>
      <c r="N9" s="93" t="n">
        <v>16</v>
      </c>
      <c r="P9" s="41"/>
    </row>
    <row r="10" s="108" customFormat="true" ht="13.5" hidden="false" customHeight="true" outlineLevel="0" collapsed="false">
      <c r="B10" s="118"/>
      <c r="C10" s="89"/>
      <c r="D10" s="94" t="n">
        <v>100</v>
      </c>
      <c r="E10" s="95" t="n">
        <v>34.8</v>
      </c>
      <c r="F10" s="96" t="n">
        <v>27.9</v>
      </c>
      <c r="G10" s="96" t="n">
        <v>33.8</v>
      </c>
      <c r="H10" s="97" t="n">
        <v>3.4</v>
      </c>
      <c r="I10" s="60"/>
      <c r="J10" s="94" t="n">
        <v>100</v>
      </c>
      <c r="K10" s="95" t="n">
        <v>60.4</v>
      </c>
      <c r="L10" s="96" t="n">
        <v>23.6</v>
      </c>
      <c r="M10" s="96" t="n">
        <v>13.2</v>
      </c>
      <c r="N10" s="97" t="n">
        <v>2.9</v>
      </c>
      <c r="P10" s="52"/>
      <c r="Q10" s="66"/>
    </row>
    <row r="11" s="107" customFormat="true" ht="13.5" hidden="false" customHeight="true" outlineLevel="0" collapsed="false">
      <c r="B11" s="118"/>
      <c r="C11" s="98" t="s">
        <v>11</v>
      </c>
      <c r="D11" s="37" t="n">
        <v>3</v>
      </c>
      <c r="E11" s="38" t="n">
        <v>1</v>
      </c>
      <c r="F11" s="39" t="s">
        <v>13</v>
      </c>
      <c r="G11" s="39" t="n">
        <v>2</v>
      </c>
      <c r="H11" s="40" t="s">
        <v>13</v>
      </c>
      <c r="I11" s="38"/>
      <c r="J11" s="37" t="n">
        <v>2</v>
      </c>
      <c r="K11" s="38" t="s">
        <v>13</v>
      </c>
      <c r="L11" s="39" t="n">
        <v>1</v>
      </c>
      <c r="M11" s="39" t="n">
        <v>1</v>
      </c>
      <c r="N11" s="40" t="s">
        <v>13</v>
      </c>
      <c r="P11" s="41"/>
    </row>
    <row r="12" s="108" customFormat="true" ht="13.5" hidden="false" customHeight="true" outlineLevel="0" collapsed="false">
      <c r="B12" s="118"/>
      <c r="C12" s="98"/>
      <c r="D12" s="42" t="n">
        <v>100</v>
      </c>
      <c r="E12" s="43" t="n">
        <v>33.3</v>
      </c>
      <c r="F12" s="44" t="s">
        <v>13</v>
      </c>
      <c r="G12" s="44" t="n">
        <v>66.7</v>
      </c>
      <c r="H12" s="45" t="s">
        <v>13</v>
      </c>
      <c r="I12" s="60"/>
      <c r="J12" s="42" t="n">
        <v>100</v>
      </c>
      <c r="K12" s="43" t="s">
        <v>13</v>
      </c>
      <c r="L12" s="44" t="n">
        <v>50</v>
      </c>
      <c r="M12" s="44" t="n">
        <v>50</v>
      </c>
      <c r="N12" s="45" t="s">
        <v>13</v>
      </c>
      <c r="P12" s="52"/>
      <c r="Q12" s="66"/>
    </row>
    <row r="13" s="107" customFormat="true" ht="13.5" hidden="false" customHeight="true" outlineLevel="0" collapsed="false">
      <c r="B13" s="118" t="s">
        <v>136</v>
      </c>
      <c r="C13" s="126" t="s">
        <v>4</v>
      </c>
      <c r="D13" s="37" t="s">
        <v>13</v>
      </c>
      <c r="E13" s="38" t="s">
        <v>13</v>
      </c>
      <c r="F13" s="39" t="s">
        <v>13</v>
      </c>
      <c r="G13" s="39" t="s">
        <v>13</v>
      </c>
      <c r="H13" s="40" t="s">
        <v>13</v>
      </c>
      <c r="I13" s="38"/>
      <c r="J13" s="37" t="s">
        <v>13</v>
      </c>
      <c r="K13" s="38" t="s">
        <v>13</v>
      </c>
      <c r="L13" s="39" t="s">
        <v>13</v>
      </c>
      <c r="M13" s="39" t="s">
        <v>13</v>
      </c>
      <c r="N13" s="40" t="s">
        <v>13</v>
      </c>
      <c r="P13" s="41"/>
    </row>
    <row r="14" s="108" customFormat="true" ht="13.5" hidden="false" customHeight="true" outlineLevel="0" collapsed="false">
      <c r="A14" s="136"/>
      <c r="B14" s="118"/>
      <c r="C14" s="126"/>
      <c r="D14" s="86" t="s">
        <v>13</v>
      </c>
      <c r="E14" s="60" t="s">
        <v>13</v>
      </c>
      <c r="F14" s="87" t="s">
        <v>13</v>
      </c>
      <c r="G14" s="87" t="s">
        <v>13</v>
      </c>
      <c r="H14" s="88" t="s">
        <v>13</v>
      </c>
      <c r="I14" s="60"/>
      <c r="J14" s="86" t="s">
        <v>13</v>
      </c>
      <c r="K14" s="60" t="s">
        <v>13</v>
      </c>
      <c r="L14" s="87" t="s">
        <v>13</v>
      </c>
      <c r="M14" s="87" t="s">
        <v>13</v>
      </c>
      <c r="N14" s="88" t="s">
        <v>13</v>
      </c>
      <c r="P14" s="52"/>
      <c r="Q14" s="66"/>
    </row>
    <row r="15" s="107" customFormat="true" ht="13.5" hidden="false" customHeight="true" outlineLevel="0" collapsed="false">
      <c r="B15" s="118"/>
      <c r="C15" s="116" t="s">
        <v>137</v>
      </c>
      <c r="D15" s="90" t="n">
        <v>212</v>
      </c>
      <c r="E15" s="91" t="n">
        <v>61</v>
      </c>
      <c r="F15" s="92" t="n">
        <v>90</v>
      </c>
      <c r="G15" s="92" t="n">
        <v>56</v>
      </c>
      <c r="H15" s="93" t="n">
        <v>5</v>
      </c>
      <c r="I15" s="38"/>
      <c r="J15" s="90" t="n">
        <v>190</v>
      </c>
      <c r="K15" s="91" t="n">
        <v>83</v>
      </c>
      <c r="L15" s="92" t="n">
        <v>71</v>
      </c>
      <c r="M15" s="92" t="n">
        <v>34</v>
      </c>
      <c r="N15" s="93" t="n">
        <v>2</v>
      </c>
      <c r="P15" s="41"/>
    </row>
    <row r="16" s="108" customFormat="true" ht="13.5" hidden="false" customHeight="true" outlineLevel="0" collapsed="false">
      <c r="B16" s="118"/>
      <c r="C16" s="116"/>
      <c r="D16" s="94" t="n">
        <v>100</v>
      </c>
      <c r="E16" s="95" t="n">
        <v>28.8</v>
      </c>
      <c r="F16" s="96" t="n">
        <v>42.5</v>
      </c>
      <c r="G16" s="96" t="n">
        <v>26.4</v>
      </c>
      <c r="H16" s="97" t="n">
        <v>2.4</v>
      </c>
      <c r="I16" s="60"/>
      <c r="J16" s="94" t="n">
        <v>100</v>
      </c>
      <c r="K16" s="95" t="n">
        <v>43.7</v>
      </c>
      <c r="L16" s="96" t="n">
        <v>37.4</v>
      </c>
      <c r="M16" s="96" t="n">
        <v>17.9</v>
      </c>
      <c r="N16" s="97" t="n">
        <v>1.1</v>
      </c>
      <c r="P16" s="52"/>
      <c r="Q16" s="66"/>
    </row>
    <row r="17" s="107" customFormat="true" ht="13.5" hidden="false" customHeight="true" outlineLevel="0" collapsed="false">
      <c r="B17" s="118"/>
      <c r="C17" s="126" t="s">
        <v>138</v>
      </c>
      <c r="D17" s="37" t="n">
        <v>398</v>
      </c>
      <c r="E17" s="38" t="n">
        <v>115</v>
      </c>
      <c r="F17" s="39" t="n">
        <v>135</v>
      </c>
      <c r="G17" s="39" t="n">
        <v>140</v>
      </c>
      <c r="H17" s="40" t="n">
        <v>8</v>
      </c>
      <c r="I17" s="38"/>
      <c r="J17" s="37" t="n">
        <v>486</v>
      </c>
      <c r="K17" s="38" t="n">
        <v>280</v>
      </c>
      <c r="L17" s="39" t="n">
        <v>140</v>
      </c>
      <c r="M17" s="39" t="n">
        <v>57</v>
      </c>
      <c r="N17" s="40" t="n">
        <v>9</v>
      </c>
      <c r="P17" s="41"/>
    </row>
    <row r="18" s="108" customFormat="true" ht="13.5" hidden="false" customHeight="true" outlineLevel="0" collapsed="false">
      <c r="B18" s="118"/>
      <c r="C18" s="126"/>
      <c r="D18" s="86" t="n">
        <v>100</v>
      </c>
      <c r="E18" s="60" t="n">
        <v>28.9</v>
      </c>
      <c r="F18" s="87" t="n">
        <v>33.9</v>
      </c>
      <c r="G18" s="87" t="n">
        <v>35.2</v>
      </c>
      <c r="H18" s="88" t="n">
        <v>2</v>
      </c>
      <c r="I18" s="60"/>
      <c r="J18" s="86" t="n">
        <v>100</v>
      </c>
      <c r="K18" s="60" t="n">
        <v>57.6</v>
      </c>
      <c r="L18" s="87" t="n">
        <v>28.8</v>
      </c>
      <c r="M18" s="87" t="n">
        <v>11.7</v>
      </c>
      <c r="N18" s="88" t="n">
        <v>1.9</v>
      </c>
      <c r="P18" s="52"/>
      <c r="Q18" s="66"/>
    </row>
    <row r="19" s="107" customFormat="true" ht="13.5" hidden="false" customHeight="true" outlineLevel="0" collapsed="false">
      <c r="B19" s="118"/>
      <c r="C19" s="116" t="s">
        <v>139</v>
      </c>
      <c r="D19" s="90" t="n">
        <v>156</v>
      </c>
      <c r="E19" s="91" t="n">
        <v>60</v>
      </c>
      <c r="F19" s="92" t="n">
        <v>28</v>
      </c>
      <c r="G19" s="92" t="n">
        <v>62</v>
      </c>
      <c r="H19" s="93" t="n">
        <v>6</v>
      </c>
      <c r="I19" s="38"/>
      <c r="J19" s="90" t="n">
        <v>178</v>
      </c>
      <c r="K19" s="91" t="n">
        <v>112</v>
      </c>
      <c r="L19" s="92" t="n">
        <v>43</v>
      </c>
      <c r="M19" s="92" t="n">
        <v>18</v>
      </c>
      <c r="N19" s="93" t="n">
        <v>5</v>
      </c>
      <c r="P19" s="41"/>
    </row>
    <row r="20" s="108" customFormat="true" ht="13.5" hidden="false" customHeight="true" outlineLevel="0" collapsed="false">
      <c r="B20" s="118"/>
      <c r="C20" s="116"/>
      <c r="D20" s="94" t="n">
        <v>100</v>
      </c>
      <c r="E20" s="95" t="n">
        <v>38.5</v>
      </c>
      <c r="F20" s="96" t="n">
        <v>17.9</v>
      </c>
      <c r="G20" s="96" t="n">
        <v>39.7</v>
      </c>
      <c r="H20" s="97" t="n">
        <v>3.8</v>
      </c>
      <c r="I20" s="60"/>
      <c r="J20" s="94" t="n">
        <v>100</v>
      </c>
      <c r="K20" s="95" t="n">
        <v>62.9</v>
      </c>
      <c r="L20" s="96" t="n">
        <v>24.2</v>
      </c>
      <c r="M20" s="96" t="n">
        <v>10.1</v>
      </c>
      <c r="N20" s="97" t="n">
        <v>2.8</v>
      </c>
      <c r="P20" s="52"/>
      <c r="Q20" s="66"/>
    </row>
    <row r="21" s="107" customFormat="true" ht="13.5" hidden="false" customHeight="true" outlineLevel="0" collapsed="false">
      <c r="B21" s="118"/>
      <c r="C21" s="126" t="s">
        <v>140</v>
      </c>
      <c r="D21" s="37" t="n">
        <v>78</v>
      </c>
      <c r="E21" s="38" t="n">
        <v>36</v>
      </c>
      <c r="F21" s="39" t="n">
        <v>14</v>
      </c>
      <c r="G21" s="39" t="n">
        <v>26</v>
      </c>
      <c r="H21" s="40" t="n">
        <v>2</v>
      </c>
      <c r="I21" s="38"/>
      <c r="J21" s="37" t="n">
        <v>108</v>
      </c>
      <c r="K21" s="38" t="n">
        <v>71</v>
      </c>
      <c r="L21" s="39" t="n">
        <v>17</v>
      </c>
      <c r="M21" s="39" t="n">
        <v>16</v>
      </c>
      <c r="N21" s="40" t="n">
        <v>4</v>
      </c>
      <c r="P21" s="41"/>
    </row>
    <row r="22" s="108" customFormat="true" ht="13.5" hidden="false" customHeight="true" outlineLevel="0" collapsed="false">
      <c r="B22" s="118"/>
      <c r="C22" s="126"/>
      <c r="D22" s="86" t="n">
        <v>100</v>
      </c>
      <c r="E22" s="60" t="n">
        <v>46.2</v>
      </c>
      <c r="F22" s="87" t="n">
        <v>17.9</v>
      </c>
      <c r="G22" s="87" t="n">
        <v>33.3</v>
      </c>
      <c r="H22" s="88" t="n">
        <v>2.6</v>
      </c>
      <c r="I22" s="60"/>
      <c r="J22" s="86" t="n">
        <v>100</v>
      </c>
      <c r="K22" s="60" t="n">
        <v>65.7</v>
      </c>
      <c r="L22" s="87" t="n">
        <v>15.7</v>
      </c>
      <c r="M22" s="87" t="n">
        <v>14.8</v>
      </c>
      <c r="N22" s="88" t="n">
        <v>3.7</v>
      </c>
      <c r="P22" s="52"/>
      <c r="Q22" s="66"/>
    </row>
    <row r="23" s="107" customFormat="true" ht="13.5" hidden="false" customHeight="true" outlineLevel="0" collapsed="false">
      <c r="B23" s="118"/>
      <c r="C23" s="116" t="s">
        <v>141</v>
      </c>
      <c r="D23" s="90" t="n">
        <v>39</v>
      </c>
      <c r="E23" s="91" t="n">
        <v>22</v>
      </c>
      <c r="F23" s="92" t="n">
        <v>8</v>
      </c>
      <c r="G23" s="92" t="n">
        <v>8</v>
      </c>
      <c r="H23" s="93" t="n">
        <v>1</v>
      </c>
      <c r="I23" s="38"/>
      <c r="J23" s="90" t="n">
        <v>50</v>
      </c>
      <c r="K23" s="91" t="n">
        <v>35</v>
      </c>
      <c r="L23" s="92" t="n">
        <v>6</v>
      </c>
      <c r="M23" s="92" t="n">
        <v>7</v>
      </c>
      <c r="N23" s="93" t="n">
        <v>2</v>
      </c>
      <c r="P23" s="41"/>
    </row>
    <row r="24" s="108" customFormat="true" ht="13.5" hidden="false" customHeight="true" outlineLevel="0" collapsed="false">
      <c r="B24" s="118"/>
      <c r="C24" s="116"/>
      <c r="D24" s="94" t="n">
        <v>100</v>
      </c>
      <c r="E24" s="95" t="n">
        <v>56.4</v>
      </c>
      <c r="F24" s="96" t="n">
        <v>20.5</v>
      </c>
      <c r="G24" s="96" t="n">
        <v>20.5</v>
      </c>
      <c r="H24" s="97" t="n">
        <v>2.6</v>
      </c>
      <c r="I24" s="60"/>
      <c r="J24" s="94" t="n">
        <v>100</v>
      </c>
      <c r="K24" s="95" t="n">
        <v>70</v>
      </c>
      <c r="L24" s="96" t="n">
        <v>12</v>
      </c>
      <c r="M24" s="96" t="n">
        <v>14</v>
      </c>
      <c r="N24" s="97" t="n">
        <v>4</v>
      </c>
      <c r="P24" s="52"/>
      <c r="Q24" s="66"/>
    </row>
    <row r="25" s="107" customFormat="true" ht="13.5" hidden="false" customHeight="true" outlineLevel="0" collapsed="false">
      <c r="A25" s="137"/>
      <c r="B25" s="118"/>
      <c r="C25" s="116" t="s">
        <v>10</v>
      </c>
      <c r="D25" s="90" t="n">
        <v>31</v>
      </c>
      <c r="E25" s="91" t="n">
        <v>21</v>
      </c>
      <c r="F25" s="92" t="n">
        <v>4</v>
      </c>
      <c r="G25" s="92" t="n">
        <v>5</v>
      </c>
      <c r="H25" s="93" t="n">
        <v>1</v>
      </c>
      <c r="I25" s="38"/>
      <c r="J25" s="90" t="n">
        <v>45</v>
      </c>
      <c r="K25" s="91" t="n">
        <v>26</v>
      </c>
      <c r="L25" s="92" t="n">
        <v>4</v>
      </c>
      <c r="M25" s="92" t="n">
        <v>10</v>
      </c>
      <c r="N25" s="93" t="n">
        <v>5</v>
      </c>
      <c r="P25" s="41"/>
    </row>
    <row r="26" s="108" customFormat="true" ht="13.5" hidden="false" customHeight="true" outlineLevel="0" collapsed="false">
      <c r="B26" s="118"/>
      <c r="C26" s="116"/>
      <c r="D26" s="94" t="n">
        <v>100</v>
      </c>
      <c r="E26" s="95" t="n">
        <v>67.7</v>
      </c>
      <c r="F26" s="96" t="n">
        <v>12.9</v>
      </c>
      <c r="G26" s="96" t="n">
        <v>16.1</v>
      </c>
      <c r="H26" s="97" t="n">
        <v>3.2</v>
      </c>
      <c r="I26" s="60"/>
      <c r="J26" s="94" t="n">
        <v>100</v>
      </c>
      <c r="K26" s="95" t="n">
        <v>57.8</v>
      </c>
      <c r="L26" s="96" t="n">
        <v>8.9</v>
      </c>
      <c r="M26" s="96" t="n">
        <v>22.2</v>
      </c>
      <c r="N26" s="97" t="n">
        <v>11.1</v>
      </c>
      <c r="P26" s="52"/>
      <c r="Q26" s="66"/>
    </row>
    <row r="27" s="107" customFormat="true" ht="13.5" hidden="false" customHeight="true" outlineLevel="0" collapsed="false">
      <c r="B27" s="118"/>
      <c r="C27" s="98" t="s">
        <v>11</v>
      </c>
      <c r="D27" s="37" t="n">
        <v>4</v>
      </c>
      <c r="E27" s="38" t="n">
        <v>1</v>
      </c>
      <c r="F27" s="39" t="n">
        <v>2</v>
      </c>
      <c r="G27" s="39" t="n">
        <v>1</v>
      </c>
      <c r="H27" s="40" t="s">
        <v>13</v>
      </c>
      <c r="I27" s="38"/>
      <c r="J27" s="37" t="n">
        <v>3</v>
      </c>
      <c r="K27" s="38" t="s">
        <v>13</v>
      </c>
      <c r="L27" s="39" t="s">
        <v>13</v>
      </c>
      <c r="M27" s="39" t="n">
        <v>1</v>
      </c>
      <c r="N27" s="40" t="n">
        <v>2</v>
      </c>
      <c r="P27" s="41"/>
    </row>
    <row r="28" s="108" customFormat="true" ht="13.5" hidden="false" customHeight="true" outlineLevel="0" collapsed="false">
      <c r="B28" s="118"/>
      <c r="C28" s="98"/>
      <c r="D28" s="42" t="n">
        <v>100</v>
      </c>
      <c r="E28" s="43" t="n">
        <v>25</v>
      </c>
      <c r="F28" s="44" t="n">
        <v>50</v>
      </c>
      <c r="G28" s="44" t="n">
        <v>25</v>
      </c>
      <c r="H28" s="45" t="s">
        <v>13</v>
      </c>
      <c r="I28" s="60"/>
      <c r="J28" s="42" t="n">
        <v>100</v>
      </c>
      <c r="K28" s="43" t="s">
        <v>13</v>
      </c>
      <c r="L28" s="44" t="s">
        <v>13</v>
      </c>
      <c r="M28" s="44" t="n">
        <v>33.3</v>
      </c>
      <c r="N28" s="45" t="n">
        <v>66.7</v>
      </c>
      <c r="P28" s="52"/>
      <c r="Q28" s="66"/>
    </row>
    <row r="29" s="46" customFormat="true" ht="3" hidden="false" customHeight="true" outlineLevel="0" collapsed="false">
      <c r="B29" s="99"/>
      <c r="C29" s="100"/>
      <c r="D29" s="60"/>
      <c r="E29" s="60"/>
      <c r="F29" s="60"/>
      <c r="G29" s="60"/>
      <c r="H29" s="60"/>
      <c r="I29" s="60"/>
      <c r="J29" s="60"/>
      <c r="L29" s="52"/>
      <c r="M29" s="83"/>
      <c r="N29" s="83"/>
      <c r="O29" s="83"/>
      <c r="P29" s="83"/>
      <c r="Q29" s="83"/>
    </row>
    <row r="30" s="46" customFormat="true" ht="11.25" hidden="false" customHeight="false" outlineLevel="0" collapsed="false">
      <c r="I30" s="74"/>
      <c r="J30" s="74"/>
    </row>
    <row r="31" s="108" customFormat="true" ht="13.5" hidden="false" customHeight="true" outlineLevel="0" collapsed="false">
      <c r="C31" s="138"/>
      <c r="D31" s="138"/>
      <c r="E31" s="138"/>
      <c r="F31" s="138"/>
      <c r="G31" s="138"/>
      <c r="H31" s="138"/>
    </row>
    <row r="32" s="108" customFormat="true" ht="13.5" hidden="false" customHeight="true" outlineLevel="0" collapsed="false">
      <c r="C32" s="136"/>
    </row>
    <row r="33" s="108" customFormat="true" ht="13.5" hidden="false" customHeight="true" outlineLevel="0" collapsed="false"/>
    <row r="34" s="108" customFormat="true" ht="13.5" hidden="false" customHeight="true" outlineLevel="0" collapsed="false"/>
    <row r="35" s="108" customFormat="true" ht="13.5" hidden="false" customHeight="true" outlineLevel="0" collapsed="false"/>
    <row r="36" s="108" customFormat="true" ht="13.5" hidden="false" customHeight="true" outlineLevel="0" collapsed="false"/>
    <row r="37" s="108" customFormat="true" ht="13.5" hidden="false" customHeight="true" outlineLevel="0" collapsed="false"/>
    <row r="38" s="108" customFormat="true" ht="13.5" hidden="false" customHeight="true" outlineLevel="0" collapsed="false"/>
    <row r="39" s="108" customFormat="true" ht="13.5" hidden="false" customHeight="true" outlineLevel="0" collapsed="false"/>
    <row r="40" s="108" customFormat="true" ht="13.5" hidden="false" customHeight="true" outlineLevel="0" collapsed="false"/>
    <row r="41" s="108" customFormat="true" ht="13.5" hidden="false" customHeight="true" outlineLevel="0" collapsed="false"/>
    <row r="42" s="108" customFormat="true" ht="13.5" hidden="false" customHeight="true" outlineLevel="0" collapsed="false"/>
    <row r="43" s="108" customFormat="true" ht="13.5" hidden="false" customHeight="true" outlineLevel="0" collapsed="false"/>
    <row r="44" s="108" customFormat="true" ht="13.5" hidden="false" customHeight="true" outlineLevel="0" collapsed="false"/>
    <row r="45" s="108" customFormat="true" ht="13.5" hidden="false" customHeight="true" outlineLevel="0" collapsed="false"/>
    <row r="46" s="108" customFormat="true" ht="13.5" hidden="false" customHeight="true" outlineLevel="0" collapsed="false"/>
    <row r="47" s="108" customFormat="true" ht="13.5" hidden="false" customHeight="true" outlineLevel="0" collapsed="false"/>
    <row r="48" s="108" customFormat="true" ht="13.5" hidden="false" customHeight="true" outlineLevel="0" collapsed="false"/>
    <row r="49" s="108" customFormat="true" ht="13.5" hidden="false" customHeight="true" outlineLevel="0" collapsed="false"/>
    <row r="50" s="108" customFormat="true" ht="13.5" hidden="false" customHeight="true" outlineLevel="0" collapsed="false"/>
    <row r="51" s="108" customFormat="true" ht="13.5" hidden="false" customHeight="true" outlineLevel="0" collapsed="false"/>
    <row r="52" s="108" customFormat="true" ht="13.5" hidden="false" customHeight="true" outlineLevel="0" collapsed="false"/>
    <row r="53" s="108" customFormat="true" ht="13.5" hidden="false" customHeight="true" outlineLevel="0" collapsed="false"/>
    <row r="54" s="108" customFormat="true" ht="13.5" hidden="false" customHeight="true" outlineLevel="0" collapsed="false"/>
    <row r="55" s="108" customFormat="true" ht="13.5" hidden="false" customHeight="true" outlineLevel="0" collapsed="false"/>
    <row r="56" s="108" customFormat="true" ht="13.5" hidden="false" customHeight="true" outlineLevel="0" collapsed="false"/>
    <row r="57" s="108" customFormat="true" ht="13.5" hidden="false" customHeight="true" outlineLevel="0" collapsed="false"/>
    <row r="58" s="108" customFormat="true" ht="13.5" hidden="false" customHeight="true" outlineLevel="0" collapsed="false"/>
    <row r="59" s="108" customFormat="true" ht="13.5" hidden="false" customHeight="true" outlineLevel="0" collapsed="false"/>
    <row r="60" s="108" customFormat="true" ht="11.25" hidden="false" customHeight="false" outlineLevel="0" collapsed="false"/>
    <row r="61" s="108" customFormat="true" ht="11.25" hidden="false" customHeight="false" outlineLevel="0" collapsed="false"/>
    <row r="62" s="108" customFormat="true" ht="11.25" hidden="false" customHeight="false" outlineLevel="0" collapsed="false"/>
    <row r="63" s="108" customFormat="true" ht="11.25" hidden="false" customHeight="false" outlineLevel="0" collapsed="false"/>
    <row r="64" s="108" customFormat="true" ht="11.25" hidden="false" customHeight="false" outlineLevel="0" collapsed="false"/>
    <row r="65" s="108" customFormat="true" ht="11.25" hidden="false" customHeight="false" outlineLevel="0" collapsed="false"/>
    <row r="66" s="108" customFormat="true" ht="11.25" hidden="false" customHeight="false" outlineLevel="0" collapsed="false"/>
    <row r="67" s="108" customFormat="true" ht="11.25" hidden="false" customHeight="false" outlineLevel="0" collapsed="false"/>
  </sheetData>
  <mergeCells count="16">
    <mergeCell ref="D3:H3"/>
    <mergeCell ref="J3:N3"/>
    <mergeCell ref="B5:C6"/>
    <mergeCell ref="B7:B12"/>
    <mergeCell ref="C7:C8"/>
    <mergeCell ref="C9:C10"/>
    <mergeCell ref="C11:C12"/>
    <mergeCell ref="B13:B28"/>
    <mergeCell ref="C13:C14"/>
    <mergeCell ref="C15:C16"/>
    <mergeCell ref="C17:C18"/>
    <mergeCell ref="C19:C20"/>
    <mergeCell ref="C21:C22"/>
    <mergeCell ref="C23:C24"/>
    <mergeCell ref="C25:C26"/>
    <mergeCell ref="C27:C28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15.82"/>
    <col collapsed="false" customWidth="true" hidden="false" outlineLevel="0" max="7" min="3" style="122" width="7.82"/>
    <col collapsed="false" customWidth="true" hidden="false" outlineLevel="0" max="8" min="8" style="122" width="1.82"/>
    <col collapsed="false" customWidth="true" hidden="false" outlineLevel="0" max="13" min="9" style="122" width="7.82"/>
    <col collapsed="false" customWidth="true" hidden="false" outlineLevel="0" max="28" min="14" style="122" width="6.82"/>
    <col collapsed="false" customWidth="false" hidden="false" outlineLevel="0" max="257" min="29" style="122" width="9.33"/>
  </cols>
  <sheetData>
    <row r="1" customFormat="false" ht="13.5" hidden="false" customHeight="false" outlineLevel="0" collapsed="false">
      <c r="A1" s="75" t="s">
        <v>152</v>
      </c>
      <c r="B1" s="19"/>
      <c r="C1" s="19"/>
      <c r="D1" s="19"/>
      <c r="E1" s="19"/>
      <c r="F1" s="19"/>
      <c r="G1" s="19"/>
      <c r="I1" s="19"/>
      <c r="J1" s="19"/>
      <c r="K1" s="19"/>
      <c r="L1" s="19"/>
      <c r="M1" s="19"/>
    </row>
    <row r="2" customFormat="false" ht="13.5" hidden="false" customHeight="true" outlineLevel="0" collapsed="false">
      <c r="B2" s="19"/>
      <c r="C2" s="19"/>
      <c r="D2" s="19"/>
      <c r="E2" s="19"/>
      <c r="F2" s="19"/>
      <c r="G2" s="19"/>
      <c r="I2" s="19"/>
      <c r="J2" s="19"/>
      <c r="K2" s="19"/>
      <c r="L2" s="19"/>
      <c r="M2" s="19"/>
    </row>
    <row r="3" s="108" customFormat="true" ht="12.95" hidden="false" customHeight="true" outlineLevel="0" collapsed="false">
      <c r="B3" s="130"/>
      <c r="C3" s="132" t="s">
        <v>149</v>
      </c>
      <c r="D3" s="132"/>
      <c r="E3" s="132"/>
      <c r="F3" s="132"/>
      <c r="G3" s="132"/>
      <c r="H3" s="133"/>
      <c r="I3" s="132" t="s">
        <v>150</v>
      </c>
      <c r="J3" s="132"/>
      <c r="K3" s="132"/>
      <c r="L3" s="132"/>
      <c r="M3" s="132"/>
    </row>
    <row r="4" s="108" customFormat="true" ht="72.75" hidden="false" customHeight="true" outlineLevel="0" collapsed="false">
      <c r="B4" s="139"/>
      <c r="C4" s="30" t="s">
        <v>3</v>
      </c>
      <c r="D4" s="54" t="s">
        <v>35</v>
      </c>
      <c r="E4" s="55" t="s">
        <v>151</v>
      </c>
      <c r="F4" s="55" t="s">
        <v>37</v>
      </c>
      <c r="G4" s="33" t="s">
        <v>11</v>
      </c>
      <c r="I4" s="30" t="s">
        <v>3</v>
      </c>
      <c r="J4" s="54" t="s">
        <v>146</v>
      </c>
      <c r="K4" s="55" t="s">
        <v>147</v>
      </c>
      <c r="L4" s="55" t="s">
        <v>37</v>
      </c>
      <c r="M4" s="33" t="s">
        <v>11</v>
      </c>
    </row>
    <row r="5" s="107" customFormat="true" ht="13.5" hidden="false" customHeight="true" outlineLevel="0" collapsed="false">
      <c r="B5" s="78" t="s">
        <v>77</v>
      </c>
      <c r="C5" s="140" t="n">
        <v>918</v>
      </c>
      <c r="D5" s="49" t="n">
        <v>316</v>
      </c>
      <c r="E5" s="50" t="n">
        <v>281</v>
      </c>
      <c r="F5" s="50" t="n">
        <v>298</v>
      </c>
      <c r="G5" s="51" t="n">
        <v>23</v>
      </c>
      <c r="H5" s="38"/>
      <c r="I5" s="48" t="n">
        <v>1060</v>
      </c>
      <c r="J5" s="49" t="n">
        <v>607</v>
      </c>
      <c r="K5" s="50" t="n">
        <v>281</v>
      </c>
      <c r="L5" s="50" t="n">
        <v>143</v>
      </c>
      <c r="M5" s="51" t="n">
        <v>29</v>
      </c>
      <c r="N5" s="38"/>
      <c r="O5" s="38"/>
    </row>
    <row r="6" s="108" customFormat="true" ht="13.5" hidden="false" customHeight="true" outlineLevel="0" collapsed="false">
      <c r="B6" s="78"/>
      <c r="C6" s="141" t="n">
        <v>100</v>
      </c>
      <c r="D6" s="80" t="n">
        <v>34.4</v>
      </c>
      <c r="E6" s="81" t="n">
        <v>30.6</v>
      </c>
      <c r="F6" s="81" t="n">
        <v>32.5</v>
      </c>
      <c r="G6" s="82" t="n">
        <v>2.5</v>
      </c>
      <c r="H6" s="60"/>
      <c r="I6" s="79" t="n">
        <v>100</v>
      </c>
      <c r="J6" s="80" t="n">
        <v>57.3</v>
      </c>
      <c r="K6" s="81" t="n">
        <v>26.5</v>
      </c>
      <c r="L6" s="81" t="n">
        <v>13.5</v>
      </c>
      <c r="M6" s="82" t="n">
        <v>2.7</v>
      </c>
      <c r="N6" s="60"/>
      <c r="O6" s="52"/>
      <c r="P6" s="66"/>
    </row>
    <row r="7" s="107" customFormat="true" ht="13.5" hidden="false" customHeight="true" outlineLevel="0" collapsed="false">
      <c r="B7" s="85" t="s">
        <v>112</v>
      </c>
      <c r="C7" s="142" t="n">
        <v>6</v>
      </c>
      <c r="D7" s="38" t="s">
        <v>13</v>
      </c>
      <c r="E7" s="39" t="n">
        <v>2</v>
      </c>
      <c r="F7" s="39" t="n">
        <v>4</v>
      </c>
      <c r="G7" s="40" t="s">
        <v>13</v>
      </c>
      <c r="H7" s="38"/>
      <c r="I7" s="37" t="n">
        <v>16</v>
      </c>
      <c r="J7" s="38" t="n">
        <v>11</v>
      </c>
      <c r="K7" s="39" t="n">
        <v>2</v>
      </c>
      <c r="L7" s="39" t="n">
        <v>3</v>
      </c>
      <c r="M7" s="40" t="s">
        <v>13</v>
      </c>
      <c r="N7" s="38"/>
      <c r="O7" s="38"/>
    </row>
    <row r="8" s="108" customFormat="true" ht="13.5" hidden="false" customHeight="true" outlineLevel="0" collapsed="false">
      <c r="B8" s="85"/>
      <c r="C8" s="143" t="n">
        <v>100</v>
      </c>
      <c r="D8" s="60" t="s">
        <v>13</v>
      </c>
      <c r="E8" s="87" t="n">
        <v>33.3</v>
      </c>
      <c r="F8" s="87" t="n">
        <v>66.7</v>
      </c>
      <c r="G8" s="88" t="s">
        <v>13</v>
      </c>
      <c r="H8" s="60"/>
      <c r="I8" s="86" t="n">
        <v>100</v>
      </c>
      <c r="J8" s="60" t="n">
        <v>68.8</v>
      </c>
      <c r="K8" s="87" t="n">
        <v>12.5</v>
      </c>
      <c r="L8" s="87" t="n">
        <v>18.8</v>
      </c>
      <c r="M8" s="88" t="s">
        <v>13</v>
      </c>
      <c r="N8" s="60"/>
      <c r="O8" s="52"/>
      <c r="P8" s="66"/>
    </row>
    <row r="9" s="107" customFormat="true" ht="13.5" hidden="false" customHeight="true" outlineLevel="0" collapsed="false">
      <c r="B9" s="89" t="s">
        <v>113</v>
      </c>
      <c r="C9" s="144" t="n">
        <v>17</v>
      </c>
      <c r="D9" s="91" t="n">
        <v>6</v>
      </c>
      <c r="E9" s="92" t="n">
        <v>5</v>
      </c>
      <c r="F9" s="92" t="n">
        <v>5</v>
      </c>
      <c r="G9" s="93" t="n">
        <v>1</v>
      </c>
      <c r="H9" s="38"/>
      <c r="I9" s="90" t="n">
        <v>26</v>
      </c>
      <c r="J9" s="91" t="n">
        <v>16</v>
      </c>
      <c r="K9" s="92" t="n">
        <v>9</v>
      </c>
      <c r="L9" s="92" t="n">
        <v>1</v>
      </c>
      <c r="M9" s="93" t="s">
        <v>13</v>
      </c>
      <c r="N9" s="38"/>
      <c r="O9" s="38"/>
    </row>
    <row r="10" s="108" customFormat="true" ht="13.5" hidden="false" customHeight="true" outlineLevel="0" collapsed="false">
      <c r="B10" s="89"/>
      <c r="C10" s="145" t="n">
        <v>100</v>
      </c>
      <c r="D10" s="95" t="n">
        <v>35.3</v>
      </c>
      <c r="E10" s="96" t="n">
        <v>29.4</v>
      </c>
      <c r="F10" s="96" t="n">
        <v>29.4</v>
      </c>
      <c r="G10" s="97" t="n">
        <v>5.9</v>
      </c>
      <c r="H10" s="60"/>
      <c r="I10" s="94" t="n">
        <v>100</v>
      </c>
      <c r="J10" s="95" t="n">
        <v>61.5</v>
      </c>
      <c r="K10" s="96" t="n">
        <v>34.6</v>
      </c>
      <c r="L10" s="96" t="n">
        <v>3.8</v>
      </c>
      <c r="M10" s="97" t="s">
        <v>13</v>
      </c>
      <c r="N10" s="60"/>
      <c r="O10" s="52"/>
      <c r="P10" s="66"/>
    </row>
    <row r="11" s="107" customFormat="true" ht="13.5" hidden="false" customHeight="true" outlineLevel="0" collapsed="false">
      <c r="B11" s="85" t="s">
        <v>114</v>
      </c>
      <c r="C11" s="142" t="n">
        <v>92</v>
      </c>
      <c r="D11" s="38" t="n">
        <v>34</v>
      </c>
      <c r="E11" s="39" t="n">
        <v>31</v>
      </c>
      <c r="F11" s="39" t="n">
        <v>27</v>
      </c>
      <c r="G11" s="40" t="s">
        <v>13</v>
      </c>
      <c r="H11" s="38"/>
      <c r="I11" s="37" t="n">
        <v>69</v>
      </c>
      <c r="J11" s="38" t="n">
        <v>50</v>
      </c>
      <c r="K11" s="39" t="n">
        <v>11</v>
      </c>
      <c r="L11" s="39" t="n">
        <v>6</v>
      </c>
      <c r="M11" s="40" t="n">
        <v>2</v>
      </c>
      <c r="N11" s="38"/>
      <c r="O11" s="38"/>
    </row>
    <row r="12" s="108" customFormat="true" ht="13.5" hidden="false" customHeight="true" outlineLevel="0" collapsed="false">
      <c r="B12" s="85"/>
      <c r="C12" s="143" t="n">
        <v>100</v>
      </c>
      <c r="D12" s="60" t="n">
        <v>37</v>
      </c>
      <c r="E12" s="87" t="n">
        <v>33.7</v>
      </c>
      <c r="F12" s="87" t="n">
        <v>29.3</v>
      </c>
      <c r="G12" s="88" t="s">
        <v>13</v>
      </c>
      <c r="H12" s="60"/>
      <c r="I12" s="86" t="n">
        <v>100</v>
      </c>
      <c r="J12" s="60" t="n">
        <v>72.5</v>
      </c>
      <c r="K12" s="87" t="n">
        <v>15.9</v>
      </c>
      <c r="L12" s="87" t="n">
        <v>8.7</v>
      </c>
      <c r="M12" s="88" t="n">
        <v>2.9</v>
      </c>
      <c r="N12" s="60"/>
      <c r="O12" s="52"/>
      <c r="P12" s="66"/>
    </row>
    <row r="13" s="107" customFormat="true" ht="13.5" hidden="false" customHeight="true" outlineLevel="0" collapsed="false">
      <c r="B13" s="89" t="s">
        <v>115</v>
      </c>
      <c r="C13" s="144" t="n">
        <v>71</v>
      </c>
      <c r="D13" s="91" t="n">
        <v>28</v>
      </c>
      <c r="E13" s="92" t="n">
        <v>25</v>
      </c>
      <c r="F13" s="92" t="n">
        <v>17</v>
      </c>
      <c r="G13" s="93" t="n">
        <v>1</v>
      </c>
      <c r="H13" s="38"/>
      <c r="I13" s="90" t="n">
        <v>83</v>
      </c>
      <c r="J13" s="91" t="n">
        <v>52</v>
      </c>
      <c r="K13" s="92" t="n">
        <v>25</v>
      </c>
      <c r="L13" s="92" t="n">
        <v>4</v>
      </c>
      <c r="M13" s="93" t="n">
        <v>2</v>
      </c>
      <c r="N13" s="38"/>
      <c r="O13" s="38"/>
    </row>
    <row r="14" s="108" customFormat="true" ht="13.5" hidden="false" customHeight="true" outlineLevel="0" collapsed="false">
      <c r="B14" s="89"/>
      <c r="C14" s="145" t="n">
        <v>100</v>
      </c>
      <c r="D14" s="95" t="n">
        <v>39.4</v>
      </c>
      <c r="E14" s="96" t="n">
        <v>35.2</v>
      </c>
      <c r="F14" s="96" t="n">
        <v>23.9</v>
      </c>
      <c r="G14" s="97" t="n">
        <v>1.4</v>
      </c>
      <c r="H14" s="60"/>
      <c r="I14" s="94" t="n">
        <v>100</v>
      </c>
      <c r="J14" s="95" t="n">
        <v>62.7</v>
      </c>
      <c r="K14" s="96" t="n">
        <v>30.1</v>
      </c>
      <c r="L14" s="96" t="n">
        <v>4.8</v>
      </c>
      <c r="M14" s="97" t="n">
        <v>2.4</v>
      </c>
      <c r="N14" s="60"/>
      <c r="O14" s="52"/>
      <c r="P14" s="66"/>
    </row>
    <row r="15" s="107" customFormat="true" ht="13.5" hidden="false" customHeight="true" outlineLevel="0" collapsed="false">
      <c r="B15" s="85" t="s">
        <v>116</v>
      </c>
      <c r="C15" s="142" t="n">
        <v>76</v>
      </c>
      <c r="D15" s="38" t="n">
        <v>26</v>
      </c>
      <c r="E15" s="39" t="n">
        <v>23</v>
      </c>
      <c r="F15" s="39" t="n">
        <v>27</v>
      </c>
      <c r="G15" s="40" t="s">
        <v>13</v>
      </c>
      <c r="H15" s="38"/>
      <c r="I15" s="37" t="n">
        <v>72</v>
      </c>
      <c r="J15" s="38" t="n">
        <v>39</v>
      </c>
      <c r="K15" s="39" t="n">
        <v>16</v>
      </c>
      <c r="L15" s="39" t="n">
        <v>15</v>
      </c>
      <c r="M15" s="40" t="n">
        <v>2</v>
      </c>
      <c r="N15" s="38"/>
      <c r="O15" s="38"/>
    </row>
    <row r="16" s="108" customFormat="true" ht="13.5" hidden="false" customHeight="true" outlineLevel="0" collapsed="false">
      <c r="B16" s="85"/>
      <c r="C16" s="143" t="n">
        <v>100</v>
      </c>
      <c r="D16" s="60" t="n">
        <v>34.2</v>
      </c>
      <c r="E16" s="87" t="n">
        <v>30.3</v>
      </c>
      <c r="F16" s="87" t="n">
        <v>35.5</v>
      </c>
      <c r="G16" s="88" t="s">
        <v>13</v>
      </c>
      <c r="H16" s="60"/>
      <c r="I16" s="86" t="n">
        <v>100</v>
      </c>
      <c r="J16" s="60" t="n">
        <v>54.2</v>
      </c>
      <c r="K16" s="87" t="n">
        <v>22.2</v>
      </c>
      <c r="L16" s="87" t="n">
        <v>20.8</v>
      </c>
      <c r="M16" s="88" t="n">
        <v>2.8</v>
      </c>
      <c r="N16" s="60"/>
      <c r="O16" s="52"/>
      <c r="P16" s="66"/>
    </row>
    <row r="17" s="107" customFormat="true" ht="13.5" hidden="false" customHeight="true" outlineLevel="0" collapsed="false">
      <c r="B17" s="89" t="s">
        <v>117</v>
      </c>
      <c r="C17" s="144" t="n">
        <v>48</v>
      </c>
      <c r="D17" s="91" t="n">
        <v>11</v>
      </c>
      <c r="E17" s="92" t="n">
        <v>21</v>
      </c>
      <c r="F17" s="92" t="n">
        <v>15</v>
      </c>
      <c r="G17" s="93" t="n">
        <v>1</v>
      </c>
      <c r="H17" s="38"/>
      <c r="I17" s="90" t="n">
        <v>31</v>
      </c>
      <c r="J17" s="91" t="n">
        <v>19</v>
      </c>
      <c r="K17" s="92" t="n">
        <v>6</v>
      </c>
      <c r="L17" s="92" t="n">
        <v>5</v>
      </c>
      <c r="M17" s="93" t="n">
        <v>1</v>
      </c>
      <c r="N17" s="38"/>
      <c r="O17" s="38"/>
    </row>
    <row r="18" s="108" customFormat="true" ht="13.5" hidden="false" customHeight="true" outlineLevel="0" collapsed="false">
      <c r="B18" s="89"/>
      <c r="C18" s="145" t="n">
        <v>100</v>
      </c>
      <c r="D18" s="95" t="n">
        <v>22.9</v>
      </c>
      <c r="E18" s="96" t="n">
        <v>43.8</v>
      </c>
      <c r="F18" s="96" t="n">
        <v>31.3</v>
      </c>
      <c r="G18" s="97" t="n">
        <v>2.1</v>
      </c>
      <c r="H18" s="60"/>
      <c r="I18" s="94" t="n">
        <v>100</v>
      </c>
      <c r="J18" s="95" t="n">
        <v>61.3</v>
      </c>
      <c r="K18" s="96" t="n">
        <v>19.4</v>
      </c>
      <c r="L18" s="96" t="n">
        <v>16.1</v>
      </c>
      <c r="M18" s="97" t="n">
        <v>3.2</v>
      </c>
      <c r="N18" s="60"/>
      <c r="O18" s="52"/>
      <c r="P18" s="66"/>
    </row>
    <row r="19" s="107" customFormat="true" ht="13.5" hidden="false" customHeight="true" outlineLevel="0" collapsed="false">
      <c r="B19" s="85" t="s">
        <v>118</v>
      </c>
      <c r="C19" s="142" t="n">
        <v>15</v>
      </c>
      <c r="D19" s="38" t="n">
        <v>5</v>
      </c>
      <c r="E19" s="39" t="n">
        <v>6</v>
      </c>
      <c r="F19" s="39" t="n">
        <v>4</v>
      </c>
      <c r="G19" s="40" t="s">
        <v>13</v>
      </c>
      <c r="H19" s="38"/>
      <c r="I19" s="37" t="n">
        <v>32</v>
      </c>
      <c r="J19" s="38" t="n">
        <v>25</v>
      </c>
      <c r="K19" s="39" t="n">
        <v>5</v>
      </c>
      <c r="L19" s="39" t="n">
        <v>1</v>
      </c>
      <c r="M19" s="40" t="n">
        <v>1</v>
      </c>
      <c r="N19" s="38"/>
      <c r="O19" s="38"/>
    </row>
    <row r="20" s="108" customFormat="true" ht="13.5" hidden="false" customHeight="true" outlineLevel="0" collapsed="false">
      <c r="B20" s="85"/>
      <c r="C20" s="143" t="n">
        <v>100</v>
      </c>
      <c r="D20" s="60" t="n">
        <v>33.3</v>
      </c>
      <c r="E20" s="87" t="n">
        <v>40</v>
      </c>
      <c r="F20" s="87" t="n">
        <v>26.7</v>
      </c>
      <c r="G20" s="88" t="s">
        <v>13</v>
      </c>
      <c r="H20" s="60"/>
      <c r="I20" s="86" t="n">
        <v>100</v>
      </c>
      <c r="J20" s="60" t="n">
        <v>78.1</v>
      </c>
      <c r="K20" s="87" t="n">
        <v>15.6</v>
      </c>
      <c r="L20" s="87" t="n">
        <v>3.1</v>
      </c>
      <c r="M20" s="88" t="n">
        <v>3.1</v>
      </c>
      <c r="N20" s="60"/>
      <c r="O20" s="52"/>
      <c r="P20" s="66"/>
    </row>
    <row r="21" s="107" customFormat="true" ht="13.5" hidden="false" customHeight="true" outlineLevel="0" collapsed="false">
      <c r="B21" s="89" t="s">
        <v>119</v>
      </c>
      <c r="C21" s="144" t="n">
        <v>77</v>
      </c>
      <c r="D21" s="91" t="n">
        <v>22</v>
      </c>
      <c r="E21" s="92" t="n">
        <v>18</v>
      </c>
      <c r="F21" s="92" t="n">
        <v>35</v>
      </c>
      <c r="G21" s="93" t="n">
        <v>2</v>
      </c>
      <c r="H21" s="38"/>
      <c r="I21" s="90" t="n">
        <v>104</v>
      </c>
      <c r="J21" s="91" t="n">
        <v>62</v>
      </c>
      <c r="K21" s="92" t="n">
        <v>30</v>
      </c>
      <c r="L21" s="92" t="n">
        <v>12</v>
      </c>
      <c r="M21" s="93" t="s">
        <v>13</v>
      </c>
      <c r="N21" s="38"/>
      <c r="O21" s="38"/>
    </row>
    <row r="22" s="108" customFormat="true" ht="13.5" hidden="false" customHeight="true" outlineLevel="0" collapsed="false">
      <c r="B22" s="89"/>
      <c r="C22" s="145" t="n">
        <v>100</v>
      </c>
      <c r="D22" s="95" t="n">
        <v>28.6</v>
      </c>
      <c r="E22" s="96" t="n">
        <v>23.4</v>
      </c>
      <c r="F22" s="96" t="n">
        <v>45.5</v>
      </c>
      <c r="G22" s="97" t="n">
        <v>2.6</v>
      </c>
      <c r="H22" s="60"/>
      <c r="I22" s="94" t="n">
        <v>100</v>
      </c>
      <c r="J22" s="95" t="n">
        <v>59.6</v>
      </c>
      <c r="K22" s="96" t="n">
        <v>28.8</v>
      </c>
      <c r="L22" s="96" t="n">
        <v>11.5</v>
      </c>
      <c r="M22" s="97" t="s">
        <v>13</v>
      </c>
      <c r="N22" s="60"/>
      <c r="O22" s="52"/>
      <c r="P22" s="66"/>
    </row>
    <row r="23" s="107" customFormat="true" ht="13.5" hidden="false" customHeight="true" outlineLevel="0" collapsed="false">
      <c r="B23" s="85" t="s">
        <v>120</v>
      </c>
      <c r="C23" s="142" t="n">
        <v>31</v>
      </c>
      <c r="D23" s="38" t="n">
        <v>6</v>
      </c>
      <c r="E23" s="39" t="n">
        <v>13</v>
      </c>
      <c r="F23" s="39" t="n">
        <v>11</v>
      </c>
      <c r="G23" s="40" t="n">
        <v>1</v>
      </c>
      <c r="H23" s="38"/>
      <c r="I23" s="37" t="n">
        <v>41</v>
      </c>
      <c r="J23" s="38" t="n">
        <v>23</v>
      </c>
      <c r="K23" s="39" t="n">
        <v>9</v>
      </c>
      <c r="L23" s="39" t="n">
        <v>8</v>
      </c>
      <c r="M23" s="40" t="n">
        <v>1</v>
      </c>
      <c r="N23" s="38"/>
      <c r="O23" s="38"/>
    </row>
    <row r="24" s="108" customFormat="true" ht="13.5" hidden="false" customHeight="true" outlineLevel="0" collapsed="false">
      <c r="B24" s="85"/>
      <c r="C24" s="143" t="n">
        <v>100</v>
      </c>
      <c r="D24" s="60" t="n">
        <v>19.4</v>
      </c>
      <c r="E24" s="87" t="n">
        <v>41.9</v>
      </c>
      <c r="F24" s="87" t="n">
        <v>35.5</v>
      </c>
      <c r="G24" s="88" t="n">
        <v>3.2</v>
      </c>
      <c r="H24" s="60"/>
      <c r="I24" s="86" t="n">
        <v>100</v>
      </c>
      <c r="J24" s="60" t="n">
        <v>56.1</v>
      </c>
      <c r="K24" s="87" t="n">
        <v>22</v>
      </c>
      <c r="L24" s="87" t="n">
        <v>19.5</v>
      </c>
      <c r="M24" s="88" t="n">
        <v>2.4</v>
      </c>
      <c r="N24" s="60"/>
      <c r="O24" s="52"/>
      <c r="P24" s="66"/>
    </row>
    <row r="25" s="107" customFormat="true" ht="13.5" hidden="false" customHeight="true" outlineLevel="0" collapsed="false">
      <c r="B25" s="89" t="s">
        <v>121</v>
      </c>
      <c r="C25" s="144" t="n">
        <v>24</v>
      </c>
      <c r="D25" s="91" t="n">
        <v>8</v>
      </c>
      <c r="E25" s="92" t="n">
        <v>5</v>
      </c>
      <c r="F25" s="92" t="n">
        <v>10</v>
      </c>
      <c r="G25" s="93" t="n">
        <v>1</v>
      </c>
      <c r="H25" s="38"/>
      <c r="I25" s="90" t="n">
        <v>33</v>
      </c>
      <c r="J25" s="91" t="n">
        <v>15</v>
      </c>
      <c r="K25" s="92" t="n">
        <v>11</v>
      </c>
      <c r="L25" s="92" t="n">
        <v>7</v>
      </c>
      <c r="M25" s="93" t="s">
        <v>13</v>
      </c>
      <c r="N25" s="38"/>
      <c r="O25" s="38"/>
    </row>
    <row r="26" s="108" customFormat="true" ht="13.5" hidden="false" customHeight="true" outlineLevel="0" collapsed="false">
      <c r="B26" s="89"/>
      <c r="C26" s="145" t="n">
        <v>100</v>
      </c>
      <c r="D26" s="95" t="n">
        <v>33.3</v>
      </c>
      <c r="E26" s="96" t="n">
        <v>20.8</v>
      </c>
      <c r="F26" s="96" t="n">
        <v>41.7</v>
      </c>
      <c r="G26" s="97" t="n">
        <v>4.2</v>
      </c>
      <c r="H26" s="60"/>
      <c r="I26" s="94" t="n">
        <v>100</v>
      </c>
      <c r="J26" s="95" t="n">
        <v>45.5</v>
      </c>
      <c r="K26" s="96" t="n">
        <v>33.3</v>
      </c>
      <c r="L26" s="96" t="n">
        <v>21.2</v>
      </c>
      <c r="M26" s="97" t="s">
        <v>13</v>
      </c>
      <c r="N26" s="60"/>
      <c r="O26" s="52"/>
      <c r="P26" s="66"/>
    </row>
    <row r="27" s="107" customFormat="true" ht="13.5" hidden="false" customHeight="true" outlineLevel="0" collapsed="false">
      <c r="B27" s="85" t="s">
        <v>122</v>
      </c>
      <c r="C27" s="142" t="n">
        <v>27</v>
      </c>
      <c r="D27" s="38" t="n">
        <v>11</v>
      </c>
      <c r="E27" s="39" t="n">
        <v>6</v>
      </c>
      <c r="F27" s="39" t="n">
        <v>9</v>
      </c>
      <c r="G27" s="40" t="n">
        <v>1</v>
      </c>
      <c r="H27" s="38"/>
      <c r="I27" s="37" t="n">
        <v>31</v>
      </c>
      <c r="J27" s="38" t="n">
        <v>16</v>
      </c>
      <c r="K27" s="39" t="n">
        <v>10</v>
      </c>
      <c r="L27" s="39" t="n">
        <v>4</v>
      </c>
      <c r="M27" s="40" t="n">
        <v>1</v>
      </c>
      <c r="N27" s="38"/>
      <c r="O27" s="38"/>
    </row>
    <row r="28" s="108" customFormat="true" ht="13.5" hidden="false" customHeight="true" outlineLevel="0" collapsed="false">
      <c r="B28" s="85"/>
      <c r="C28" s="143" t="n">
        <v>100</v>
      </c>
      <c r="D28" s="60" t="n">
        <v>40.7</v>
      </c>
      <c r="E28" s="87" t="n">
        <v>22.2</v>
      </c>
      <c r="F28" s="87" t="n">
        <v>33.3</v>
      </c>
      <c r="G28" s="88" t="n">
        <v>3.7</v>
      </c>
      <c r="H28" s="60"/>
      <c r="I28" s="86" t="n">
        <v>100</v>
      </c>
      <c r="J28" s="60" t="n">
        <v>51.6</v>
      </c>
      <c r="K28" s="87" t="n">
        <v>32.3</v>
      </c>
      <c r="L28" s="87" t="n">
        <v>12.9</v>
      </c>
      <c r="M28" s="88" t="n">
        <v>3.2</v>
      </c>
      <c r="N28" s="60"/>
      <c r="O28" s="52"/>
      <c r="P28" s="66"/>
    </row>
    <row r="29" s="107" customFormat="true" ht="13.5" hidden="false" customHeight="true" outlineLevel="0" collapsed="false">
      <c r="B29" s="89" t="s">
        <v>123</v>
      </c>
      <c r="C29" s="144" t="n">
        <v>100</v>
      </c>
      <c r="D29" s="91" t="n">
        <v>47</v>
      </c>
      <c r="E29" s="92" t="n">
        <v>29</v>
      </c>
      <c r="F29" s="92" t="n">
        <v>24</v>
      </c>
      <c r="G29" s="93" t="s">
        <v>13</v>
      </c>
      <c r="H29" s="38"/>
      <c r="I29" s="90" t="n">
        <v>88</v>
      </c>
      <c r="J29" s="91" t="n">
        <v>46</v>
      </c>
      <c r="K29" s="92" t="n">
        <v>27</v>
      </c>
      <c r="L29" s="92" t="n">
        <v>12</v>
      </c>
      <c r="M29" s="93" t="n">
        <v>3</v>
      </c>
      <c r="N29" s="38"/>
      <c r="O29" s="38"/>
    </row>
    <row r="30" s="108" customFormat="true" ht="13.5" hidden="false" customHeight="true" outlineLevel="0" collapsed="false">
      <c r="B30" s="89"/>
      <c r="C30" s="145" t="n">
        <v>100</v>
      </c>
      <c r="D30" s="95" t="n">
        <v>47</v>
      </c>
      <c r="E30" s="96" t="n">
        <v>29</v>
      </c>
      <c r="F30" s="96" t="n">
        <v>24</v>
      </c>
      <c r="G30" s="97" t="s">
        <v>13</v>
      </c>
      <c r="H30" s="60"/>
      <c r="I30" s="94" t="n">
        <v>100</v>
      </c>
      <c r="J30" s="95" t="n">
        <v>52.3</v>
      </c>
      <c r="K30" s="96" t="n">
        <v>30.7</v>
      </c>
      <c r="L30" s="96" t="n">
        <v>13.6</v>
      </c>
      <c r="M30" s="97" t="n">
        <v>3.4</v>
      </c>
      <c r="N30" s="60"/>
      <c r="O30" s="52"/>
      <c r="P30" s="66"/>
    </row>
    <row r="31" s="107" customFormat="true" ht="13.5" hidden="false" customHeight="true" outlineLevel="0" collapsed="false">
      <c r="B31" s="85" t="s">
        <v>124</v>
      </c>
      <c r="C31" s="146" t="n">
        <v>45</v>
      </c>
      <c r="D31" s="147" t="n">
        <v>11</v>
      </c>
      <c r="E31" s="148" t="n">
        <v>19</v>
      </c>
      <c r="F31" s="148" t="n">
        <v>15</v>
      </c>
      <c r="G31" s="40" t="s">
        <v>13</v>
      </c>
      <c r="H31" s="38"/>
      <c r="I31" s="37" t="n">
        <v>70</v>
      </c>
      <c r="J31" s="38" t="n">
        <v>33</v>
      </c>
      <c r="K31" s="39" t="n">
        <v>29</v>
      </c>
      <c r="L31" s="39" t="n">
        <v>6</v>
      </c>
      <c r="M31" s="40" t="n">
        <v>2</v>
      </c>
      <c r="N31" s="38"/>
      <c r="O31" s="38"/>
    </row>
    <row r="32" s="108" customFormat="true" ht="13.5" hidden="false" customHeight="true" outlineLevel="0" collapsed="false">
      <c r="B32" s="85"/>
      <c r="C32" s="149" t="n">
        <v>100</v>
      </c>
      <c r="D32" s="150" t="n">
        <v>24.4</v>
      </c>
      <c r="E32" s="151" t="n">
        <v>42.2</v>
      </c>
      <c r="F32" s="151" t="n">
        <v>33.3</v>
      </c>
      <c r="G32" s="88" t="s">
        <v>13</v>
      </c>
      <c r="H32" s="60"/>
      <c r="I32" s="86" t="n">
        <v>100</v>
      </c>
      <c r="J32" s="60" t="n">
        <v>47.1</v>
      </c>
      <c r="K32" s="87" t="n">
        <v>41.4</v>
      </c>
      <c r="L32" s="87" t="n">
        <v>8.6</v>
      </c>
      <c r="M32" s="88" t="n">
        <v>2.9</v>
      </c>
      <c r="N32" s="60"/>
      <c r="O32" s="52"/>
      <c r="P32" s="66"/>
    </row>
    <row r="33" s="107" customFormat="true" ht="13.5" hidden="false" customHeight="true" outlineLevel="0" collapsed="false">
      <c r="B33" s="89" t="s">
        <v>125</v>
      </c>
      <c r="C33" s="144" t="n">
        <v>20</v>
      </c>
      <c r="D33" s="91" t="n">
        <v>7</v>
      </c>
      <c r="E33" s="92" t="n">
        <v>8</v>
      </c>
      <c r="F33" s="92" t="n">
        <v>5</v>
      </c>
      <c r="G33" s="93" t="s">
        <v>13</v>
      </c>
      <c r="H33" s="38"/>
      <c r="I33" s="90" t="n">
        <v>13</v>
      </c>
      <c r="J33" s="91" t="n">
        <v>7</v>
      </c>
      <c r="K33" s="92" t="n">
        <v>4</v>
      </c>
      <c r="L33" s="92" t="n">
        <v>2</v>
      </c>
      <c r="M33" s="93" t="s">
        <v>13</v>
      </c>
      <c r="N33" s="38"/>
      <c r="O33" s="38"/>
    </row>
    <row r="34" s="108" customFormat="true" ht="13.5" hidden="false" customHeight="true" outlineLevel="0" collapsed="false">
      <c r="B34" s="89"/>
      <c r="C34" s="145" t="n">
        <v>100</v>
      </c>
      <c r="D34" s="95" t="n">
        <v>35</v>
      </c>
      <c r="E34" s="96" t="n">
        <v>40</v>
      </c>
      <c r="F34" s="96" t="n">
        <v>25</v>
      </c>
      <c r="G34" s="97" t="s">
        <v>13</v>
      </c>
      <c r="H34" s="60"/>
      <c r="I34" s="94" t="n">
        <v>100</v>
      </c>
      <c r="J34" s="95" t="n">
        <v>53.8</v>
      </c>
      <c r="K34" s="96" t="n">
        <v>30.8</v>
      </c>
      <c r="L34" s="96" t="n">
        <v>15.4</v>
      </c>
      <c r="M34" s="97" t="s">
        <v>13</v>
      </c>
      <c r="N34" s="60"/>
      <c r="O34" s="52"/>
      <c r="P34" s="66"/>
    </row>
    <row r="35" s="107" customFormat="true" ht="13.5" hidden="false" customHeight="true" outlineLevel="0" collapsed="false">
      <c r="B35" s="85" t="s">
        <v>126</v>
      </c>
      <c r="C35" s="142" t="n">
        <v>27</v>
      </c>
      <c r="D35" s="38" t="n">
        <v>9</v>
      </c>
      <c r="E35" s="39" t="n">
        <v>10</v>
      </c>
      <c r="F35" s="39" t="n">
        <v>7</v>
      </c>
      <c r="G35" s="40" t="n">
        <v>1</v>
      </c>
      <c r="H35" s="38"/>
      <c r="I35" s="37" t="n">
        <v>39</v>
      </c>
      <c r="J35" s="38" t="n">
        <v>22</v>
      </c>
      <c r="K35" s="39" t="n">
        <v>11</v>
      </c>
      <c r="L35" s="39" t="n">
        <v>5</v>
      </c>
      <c r="M35" s="40" t="n">
        <v>1</v>
      </c>
      <c r="N35" s="38"/>
      <c r="O35" s="38"/>
    </row>
    <row r="36" s="108" customFormat="true" ht="13.5" hidden="false" customHeight="true" outlineLevel="0" collapsed="false">
      <c r="B36" s="85"/>
      <c r="C36" s="143" t="n">
        <v>100</v>
      </c>
      <c r="D36" s="60" t="n">
        <v>33.3</v>
      </c>
      <c r="E36" s="87" t="n">
        <v>37</v>
      </c>
      <c r="F36" s="87" t="n">
        <v>25.9</v>
      </c>
      <c r="G36" s="88" t="n">
        <v>3.7</v>
      </c>
      <c r="H36" s="60"/>
      <c r="I36" s="86" t="n">
        <v>100</v>
      </c>
      <c r="J36" s="60" t="n">
        <v>56.4</v>
      </c>
      <c r="K36" s="87" t="n">
        <v>28.2</v>
      </c>
      <c r="L36" s="87" t="n">
        <v>12.8</v>
      </c>
      <c r="M36" s="88" t="n">
        <v>2.6</v>
      </c>
      <c r="N36" s="60"/>
      <c r="O36" s="52"/>
      <c r="P36" s="66"/>
    </row>
    <row r="37" s="107" customFormat="true" ht="13.5" hidden="false" customHeight="true" outlineLevel="0" collapsed="false">
      <c r="B37" s="89" t="s">
        <v>127</v>
      </c>
      <c r="C37" s="144" t="n">
        <v>9</v>
      </c>
      <c r="D37" s="91" t="n">
        <v>5</v>
      </c>
      <c r="E37" s="92" t="n">
        <v>1</v>
      </c>
      <c r="F37" s="92" t="n">
        <v>3</v>
      </c>
      <c r="G37" s="93" t="s">
        <v>13</v>
      </c>
      <c r="H37" s="38"/>
      <c r="I37" s="90" t="n">
        <v>5</v>
      </c>
      <c r="J37" s="91" t="n">
        <v>4</v>
      </c>
      <c r="K37" s="92" t="n">
        <v>1</v>
      </c>
      <c r="L37" s="92" t="s">
        <v>13</v>
      </c>
      <c r="M37" s="93" t="s">
        <v>13</v>
      </c>
      <c r="N37" s="38"/>
      <c r="O37" s="38"/>
    </row>
    <row r="38" s="108" customFormat="true" ht="13.5" hidden="false" customHeight="true" outlineLevel="0" collapsed="false">
      <c r="B38" s="89"/>
      <c r="C38" s="145" t="n">
        <v>100</v>
      </c>
      <c r="D38" s="95" t="n">
        <v>55.6</v>
      </c>
      <c r="E38" s="96" t="n">
        <v>11.1</v>
      </c>
      <c r="F38" s="96" t="n">
        <v>33.3</v>
      </c>
      <c r="G38" s="97" t="s">
        <v>13</v>
      </c>
      <c r="H38" s="60"/>
      <c r="I38" s="94" t="n">
        <v>100</v>
      </c>
      <c r="J38" s="95" t="n">
        <v>80</v>
      </c>
      <c r="K38" s="96" t="n">
        <v>20</v>
      </c>
      <c r="L38" s="96" t="s">
        <v>13</v>
      </c>
      <c r="M38" s="97" t="s">
        <v>13</v>
      </c>
      <c r="N38" s="60"/>
      <c r="O38" s="52"/>
      <c r="P38" s="66"/>
    </row>
    <row r="39" s="107" customFormat="true" ht="13.5" hidden="false" customHeight="true" outlineLevel="0" collapsed="false">
      <c r="B39" s="85" t="s">
        <v>128</v>
      </c>
      <c r="C39" s="142" t="n">
        <v>26</v>
      </c>
      <c r="D39" s="38" t="n">
        <v>8</v>
      </c>
      <c r="E39" s="39" t="n">
        <v>8</v>
      </c>
      <c r="F39" s="39" t="n">
        <v>9</v>
      </c>
      <c r="G39" s="40" t="n">
        <v>1</v>
      </c>
      <c r="H39" s="38"/>
      <c r="I39" s="37" t="n">
        <v>19</v>
      </c>
      <c r="J39" s="38" t="n">
        <v>11</v>
      </c>
      <c r="K39" s="39" t="n">
        <v>4</v>
      </c>
      <c r="L39" s="39" t="n">
        <v>3</v>
      </c>
      <c r="M39" s="40" t="n">
        <v>1</v>
      </c>
      <c r="N39" s="38"/>
      <c r="O39" s="38"/>
    </row>
    <row r="40" s="108" customFormat="true" ht="13.5" hidden="false" customHeight="true" outlineLevel="0" collapsed="false">
      <c r="B40" s="85"/>
      <c r="C40" s="143" t="n">
        <v>100</v>
      </c>
      <c r="D40" s="60" t="n">
        <v>30.8</v>
      </c>
      <c r="E40" s="87" t="n">
        <v>30.8</v>
      </c>
      <c r="F40" s="87" t="n">
        <v>34.6</v>
      </c>
      <c r="G40" s="88" t="n">
        <v>3.8</v>
      </c>
      <c r="H40" s="60"/>
      <c r="I40" s="86" t="n">
        <v>100</v>
      </c>
      <c r="J40" s="60" t="n">
        <v>57.9</v>
      </c>
      <c r="K40" s="87" t="n">
        <v>21.1</v>
      </c>
      <c r="L40" s="87" t="n">
        <v>15.8</v>
      </c>
      <c r="M40" s="88" t="n">
        <v>5.3</v>
      </c>
      <c r="N40" s="60"/>
      <c r="O40" s="52"/>
      <c r="P40" s="66"/>
    </row>
    <row r="41" s="107" customFormat="true" ht="13.5" hidden="false" customHeight="true" outlineLevel="0" collapsed="false">
      <c r="B41" s="89" t="s">
        <v>129</v>
      </c>
      <c r="C41" s="144" t="n">
        <v>81</v>
      </c>
      <c r="D41" s="91" t="n">
        <v>28</v>
      </c>
      <c r="E41" s="92" t="n">
        <v>22</v>
      </c>
      <c r="F41" s="92" t="n">
        <v>31</v>
      </c>
      <c r="G41" s="93" t="s">
        <v>13</v>
      </c>
      <c r="H41" s="38"/>
      <c r="I41" s="90" t="n">
        <v>78</v>
      </c>
      <c r="J41" s="91" t="n">
        <v>46</v>
      </c>
      <c r="K41" s="92" t="n">
        <v>15</v>
      </c>
      <c r="L41" s="92" t="n">
        <v>15</v>
      </c>
      <c r="M41" s="93" t="n">
        <v>2</v>
      </c>
      <c r="N41" s="38"/>
      <c r="O41" s="38"/>
    </row>
    <row r="42" s="108" customFormat="true" ht="13.5" hidden="false" customHeight="true" outlineLevel="0" collapsed="false">
      <c r="B42" s="89"/>
      <c r="C42" s="145" t="n">
        <v>100</v>
      </c>
      <c r="D42" s="95" t="n">
        <v>34.6</v>
      </c>
      <c r="E42" s="96" t="n">
        <v>27.2</v>
      </c>
      <c r="F42" s="96" t="n">
        <v>38.3</v>
      </c>
      <c r="G42" s="97" t="s">
        <v>13</v>
      </c>
      <c r="H42" s="60"/>
      <c r="I42" s="94" t="n">
        <v>100</v>
      </c>
      <c r="J42" s="95" t="n">
        <v>59</v>
      </c>
      <c r="K42" s="96" t="n">
        <v>19.2</v>
      </c>
      <c r="L42" s="96" t="n">
        <v>19.2</v>
      </c>
      <c r="M42" s="97" t="n">
        <v>2.6</v>
      </c>
      <c r="N42" s="60"/>
      <c r="O42" s="52"/>
      <c r="P42" s="66"/>
    </row>
    <row r="43" s="107" customFormat="true" ht="13.5" hidden="false" customHeight="true" outlineLevel="0" collapsed="false">
      <c r="B43" s="89" t="s">
        <v>130</v>
      </c>
      <c r="C43" s="142" t="n">
        <v>82</v>
      </c>
      <c r="D43" s="38" t="n">
        <v>31</v>
      </c>
      <c r="E43" s="39" t="n">
        <v>19</v>
      </c>
      <c r="F43" s="39" t="n">
        <v>28</v>
      </c>
      <c r="G43" s="40" t="n">
        <v>4</v>
      </c>
      <c r="H43" s="38"/>
      <c r="I43" s="37" t="n">
        <v>116</v>
      </c>
      <c r="J43" s="38" t="n">
        <v>58</v>
      </c>
      <c r="K43" s="39" t="n">
        <v>38</v>
      </c>
      <c r="L43" s="39" t="n">
        <v>18</v>
      </c>
      <c r="M43" s="40" t="n">
        <v>2</v>
      </c>
      <c r="N43" s="38"/>
      <c r="O43" s="38"/>
    </row>
    <row r="44" s="108" customFormat="true" ht="13.5" hidden="false" customHeight="true" outlineLevel="0" collapsed="false">
      <c r="B44" s="89"/>
      <c r="C44" s="143" t="n">
        <v>100</v>
      </c>
      <c r="D44" s="60" t="n">
        <v>37.8</v>
      </c>
      <c r="E44" s="87" t="n">
        <v>23.2</v>
      </c>
      <c r="F44" s="87" t="n">
        <v>34.1</v>
      </c>
      <c r="G44" s="88" t="n">
        <v>4.9</v>
      </c>
      <c r="H44" s="60"/>
      <c r="I44" s="86" t="n">
        <v>100</v>
      </c>
      <c r="J44" s="60" t="n">
        <v>50</v>
      </c>
      <c r="K44" s="87" t="n">
        <v>32.8</v>
      </c>
      <c r="L44" s="87" t="n">
        <v>15.5</v>
      </c>
      <c r="M44" s="88" t="n">
        <v>1.7</v>
      </c>
      <c r="N44" s="60"/>
      <c r="O44" s="52"/>
      <c r="P44" s="66"/>
    </row>
    <row r="45" s="107" customFormat="true" ht="13.5" hidden="false" customHeight="true" outlineLevel="0" collapsed="false">
      <c r="B45" s="98" t="s">
        <v>11</v>
      </c>
      <c r="C45" s="152" t="n">
        <v>44</v>
      </c>
      <c r="D45" s="153" t="n">
        <v>13</v>
      </c>
      <c r="E45" s="154" t="n">
        <v>10</v>
      </c>
      <c r="F45" s="154" t="n">
        <v>12</v>
      </c>
      <c r="G45" s="155" t="n">
        <v>9</v>
      </c>
      <c r="H45" s="38"/>
      <c r="I45" s="90" t="n">
        <v>94</v>
      </c>
      <c r="J45" s="91" t="n">
        <v>52</v>
      </c>
      <c r="K45" s="92" t="n">
        <v>18</v>
      </c>
      <c r="L45" s="92" t="n">
        <v>16</v>
      </c>
      <c r="M45" s="93" t="n">
        <v>8</v>
      </c>
      <c r="N45" s="60"/>
      <c r="O45" s="38"/>
    </row>
    <row r="46" s="108" customFormat="true" ht="13.5" hidden="false" customHeight="true" outlineLevel="0" collapsed="false">
      <c r="B46" s="98"/>
      <c r="C46" s="156" t="n">
        <v>100</v>
      </c>
      <c r="D46" s="157" t="n">
        <v>29.5</v>
      </c>
      <c r="E46" s="158" t="n">
        <v>22.7</v>
      </c>
      <c r="F46" s="158" t="n">
        <v>27.3</v>
      </c>
      <c r="G46" s="159" t="n">
        <v>20.5</v>
      </c>
      <c r="H46" s="38"/>
      <c r="I46" s="42" t="n">
        <v>100</v>
      </c>
      <c r="J46" s="43" t="n">
        <v>55.3</v>
      </c>
      <c r="K46" s="44" t="n">
        <v>19.1</v>
      </c>
      <c r="L46" s="44" t="n">
        <v>17</v>
      </c>
      <c r="M46" s="45" t="n">
        <v>8.5</v>
      </c>
      <c r="N46" s="60"/>
      <c r="O46" s="52"/>
      <c r="P46" s="66"/>
    </row>
    <row r="47" s="108" customFormat="true" ht="13.5" hidden="false" customHeight="true" outlineLevel="0" collapsed="false">
      <c r="B47" s="138"/>
      <c r="C47" s="138"/>
      <c r="D47" s="138"/>
      <c r="E47" s="138"/>
      <c r="F47" s="138"/>
      <c r="G47" s="138"/>
      <c r="H47" s="107"/>
      <c r="N47" s="66"/>
      <c r="O47" s="66"/>
      <c r="P47" s="66"/>
    </row>
    <row r="48" s="108" customFormat="true" ht="13.5" hidden="false" customHeight="true" outlineLevel="0" collapsed="false">
      <c r="B48" s="136"/>
      <c r="H48" s="107"/>
      <c r="N48" s="66"/>
      <c r="O48" s="66"/>
      <c r="P48" s="66"/>
    </row>
    <row r="49" s="108" customFormat="true" ht="13.5" hidden="false" customHeight="true" outlineLevel="0" collapsed="false">
      <c r="B49" s="138"/>
      <c r="C49" s="138"/>
      <c r="D49" s="138"/>
      <c r="E49" s="138"/>
      <c r="F49" s="138"/>
      <c r="G49" s="138"/>
      <c r="H49" s="107"/>
      <c r="N49" s="66"/>
      <c r="O49" s="66"/>
      <c r="P49" s="66"/>
    </row>
    <row r="50" s="108" customFormat="true" ht="13.5" hidden="false" customHeight="true" outlineLevel="0" collapsed="false">
      <c r="B50" s="136"/>
    </row>
    <row r="51" s="108" customFormat="true" ht="13.5" hidden="false" customHeight="true" outlineLevel="0" collapsed="false">
      <c r="B51" s="138"/>
      <c r="C51" s="138"/>
      <c r="D51" s="138"/>
      <c r="E51" s="138"/>
      <c r="F51" s="138"/>
      <c r="G51" s="138"/>
    </row>
    <row r="52" s="108" customFormat="true" ht="13.5" hidden="false" customHeight="true" outlineLevel="0" collapsed="false">
      <c r="B52" s="136"/>
    </row>
    <row r="53" s="108" customFormat="true" ht="13.5" hidden="false" customHeight="true" outlineLevel="0" collapsed="false">
      <c r="B53" s="138"/>
      <c r="C53" s="138"/>
      <c r="D53" s="138"/>
      <c r="E53" s="138"/>
      <c r="F53" s="138"/>
      <c r="G53" s="138"/>
    </row>
    <row r="54" s="108" customFormat="true" ht="13.5" hidden="false" customHeight="true" outlineLevel="0" collapsed="false"/>
    <row r="55" s="108" customFormat="true" ht="13.5" hidden="false" customHeight="true" outlineLevel="0" collapsed="false"/>
    <row r="56" s="108" customFormat="true" ht="13.5" hidden="false" customHeight="true" outlineLevel="0" collapsed="false"/>
    <row r="57" s="108" customFormat="true" ht="13.5" hidden="false" customHeight="true" outlineLevel="0" collapsed="false"/>
    <row r="58" s="108" customFormat="true" ht="11.25" hidden="false" customHeight="false" outlineLevel="0" collapsed="false"/>
    <row r="59" s="108" customFormat="true" ht="11.25" hidden="false" customHeight="false" outlineLevel="0" collapsed="false"/>
    <row r="60" s="108" customFormat="true" ht="11.25" hidden="false" customHeight="false" outlineLevel="0" collapsed="false"/>
    <row r="61" s="108" customFormat="true" ht="11.25" hidden="false" customHeight="false" outlineLevel="0" collapsed="false"/>
    <row r="62" s="108" customFormat="true" ht="11.25" hidden="false" customHeight="false" outlineLevel="0" collapsed="false"/>
    <row r="63" s="108" customFormat="true" ht="11.25" hidden="false" customHeight="false" outlineLevel="0" collapsed="false"/>
    <row r="64" s="108" customFormat="true" ht="11.25" hidden="false" customHeight="false" outlineLevel="0" collapsed="false"/>
    <row r="65" s="108" customFormat="true" ht="11.25" hidden="false" customHeight="false" outlineLevel="0" collapsed="false"/>
  </sheetData>
  <mergeCells count="23">
    <mergeCell ref="C3:G3"/>
    <mergeCell ref="I3:M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9" width="12.82"/>
    <col collapsed="false" customWidth="true" hidden="false" outlineLevel="0" max="3" min="3" style="19" width="8.16"/>
    <col collapsed="false" customWidth="true" hidden="false" outlineLevel="0" max="9" min="4" style="19" width="7.16"/>
    <col collapsed="false" customWidth="true" hidden="false" outlineLevel="0" max="10" min="10" style="122" width="1.82"/>
    <col collapsed="false" customWidth="true" hidden="false" outlineLevel="0" max="16" min="11" style="19" width="7.16"/>
    <col collapsed="false" customWidth="false" hidden="false" outlineLevel="0" max="257" min="17" style="122" width="9.33"/>
  </cols>
  <sheetData>
    <row r="1" customFormat="false" ht="13.5" hidden="false" customHeight="false" outlineLevel="0" collapsed="false">
      <c r="A1" s="75" t="s">
        <v>153</v>
      </c>
    </row>
    <row r="2" customFormat="false" ht="13.5" hidden="false" customHeight="true" outlineLevel="0" collapsed="false"/>
    <row r="3" s="108" customFormat="true" ht="14.1" hidden="false" customHeight="true" outlineLevel="0" collapsed="false">
      <c r="B3" s="130"/>
      <c r="C3" s="160"/>
      <c r="D3" s="161" t="s">
        <v>154</v>
      </c>
      <c r="E3" s="161"/>
      <c r="F3" s="161"/>
      <c r="G3" s="161"/>
      <c r="H3" s="161"/>
      <c r="I3" s="161"/>
      <c r="J3" s="133"/>
      <c r="K3" s="162" t="s">
        <v>155</v>
      </c>
      <c r="L3" s="162"/>
      <c r="M3" s="162"/>
      <c r="N3" s="162"/>
      <c r="O3" s="162"/>
      <c r="P3" s="162"/>
    </row>
    <row r="4" s="108" customFormat="true" ht="62.25" hidden="false" customHeight="true" outlineLevel="0" collapsed="false">
      <c r="B4" s="163"/>
      <c r="C4" s="164" t="s">
        <v>3</v>
      </c>
      <c r="D4" s="165" t="s">
        <v>15</v>
      </c>
      <c r="E4" s="105" t="s">
        <v>16</v>
      </c>
      <c r="F4" s="105" t="s">
        <v>17</v>
      </c>
      <c r="G4" s="105" t="s">
        <v>18</v>
      </c>
      <c r="H4" s="105" t="s">
        <v>19</v>
      </c>
      <c r="I4" s="166" t="s">
        <v>11</v>
      </c>
      <c r="K4" s="167" t="s">
        <v>15</v>
      </c>
      <c r="L4" s="55" t="s">
        <v>16</v>
      </c>
      <c r="M4" s="55" t="s">
        <v>17</v>
      </c>
      <c r="N4" s="55" t="s">
        <v>18</v>
      </c>
      <c r="O4" s="55" t="s">
        <v>19</v>
      </c>
      <c r="P4" s="33" t="s">
        <v>11</v>
      </c>
    </row>
    <row r="5" s="107" customFormat="true" ht="13.5" hidden="false" customHeight="true" outlineLevel="0" collapsed="false">
      <c r="B5" s="78" t="s">
        <v>77</v>
      </c>
      <c r="C5" s="48" t="n">
        <v>918</v>
      </c>
      <c r="D5" s="49" t="n">
        <v>122</v>
      </c>
      <c r="E5" s="50" t="n">
        <v>579</v>
      </c>
      <c r="F5" s="50" t="n">
        <v>29</v>
      </c>
      <c r="G5" s="50" t="n">
        <v>50</v>
      </c>
      <c r="H5" s="50" t="n">
        <v>50</v>
      </c>
      <c r="I5" s="51" t="n">
        <v>88</v>
      </c>
      <c r="J5" s="38"/>
      <c r="K5" s="168" t="n">
        <v>312</v>
      </c>
      <c r="L5" s="50" t="n">
        <v>395</v>
      </c>
      <c r="M5" s="50" t="n">
        <v>30</v>
      </c>
      <c r="N5" s="50" t="n">
        <v>61</v>
      </c>
      <c r="O5" s="50" t="n">
        <v>69</v>
      </c>
      <c r="P5" s="51" t="n">
        <v>51</v>
      </c>
      <c r="R5" s="38"/>
    </row>
    <row r="6" s="108" customFormat="true" ht="13.5" hidden="false" customHeight="true" outlineLevel="0" collapsed="false">
      <c r="B6" s="78"/>
      <c r="C6" s="79" t="n">
        <v>100</v>
      </c>
      <c r="D6" s="80" t="n">
        <v>13.3</v>
      </c>
      <c r="E6" s="81" t="n">
        <v>63.1</v>
      </c>
      <c r="F6" s="81" t="n">
        <v>3.2</v>
      </c>
      <c r="G6" s="81" t="n">
        <v>5.4</v>
      </c>
      <c r="H6" s="81" t="n">
        <v>5.4</v>
      </c>
      <c r="I6" s="82" t="n">
        <v>9.6</v>
      </c>
      <c r="J6" s="60"/>
      <c r="K6" s="169" t="n">
        <v>34</v>
      </c>
      <c r="L6" s="81" t="n">
        <v>43</v>
      </c>
      <c r="M6" s="81" t="n">
        <v>3.3</v>
      </c>
      <c r="N6" s="81" t="n">
        <v>6.6</v>
      </c>
      <c r="O6" s="81" t="n">
        <v>7.5</v>
      </c>
      <c r="P6" s="82" t="n">
        <v>5.6</v>
      </c>
      <c r="R6" s="52"/>
      <c r="S6" s="66"/>
    </row>
    <row r="7" s="107" customFormat="true" ht="13.5" hidden="false" customHeight="true" outlineLevel="0" collapsed="false">
      <c r="B7" s="85" t="s">
        <v>112</v>
      </c>
      <c r="C7" s="37" t="n">
        <v>6</v>
      </c>
      <c r="D7" s="38" t="n">
        <v>1</v>
      </c>
      <c r="E7" s="39" t="n">
        <v>1</v>
      </c>
      <c r="F7" s="39" t="s">
        <v>13</v>
      </c>
      <c r="G7" s="39" t="n">
        <v>1</v>
      </c>
      <c r="H7" s="39" t="n">
        <v>1</v>
      </c>
      <c r="I7" s="40" t="n">
        <v>2</v>
      </c>
      <c r="J7" s="38"/>
      <c r="K7" s="170" t="n">
        <v>1</v>
      </c>
      <c r="L7" s="39" t="n">
        <v>3</v>
      </c>
      <c r="M7" s="39" t="n">
        <v>1</v>
      </c>
      <c r="N7" s="39" t="n">
        <v>1</v>
      </c>
      <c r="O7" s="39" t="s">
        <v>13</v>
      </c>
      <c r="P7" s="40" t="s">
        <v>13</v>
      </c>
      <c r="R7" s="38"/>
    </row>
    <row r="8" s="108" customFormat="true" ht="13.5" hidden="false" customHeight="true" outlineLevel="0" collapsed="false">
      <c r="B8" s="85"/>
      <c r="C8" s="86" t="n">
        <v>100</v>
      </c>
      <c r="D8" s="60" t="n">
        <v>16.7</v>
      </c>
      <c r="E8" s="87" t="n">
        <v>16.7</v>
      </c>
      <c r="F8" s="87" t="s">
        <v>13</v>
      </c>
      <c r="G8" s="87" t="n">
        <v>16.7</v>
      </c>
      <c r="H8" s="87" t="n">
        <v>16.7</v>
      </c>
      <c r="I8" s="88" t="n">
        <v>33.3</v>
      </c>
      <c r="J8" s="60"/>
      <c r="K8" s="171" t="n">
        <v>16.7</v>
      </c>
      <c r="L8" s="87" t="n">
        <v>50</v>
      </c>
      <c r="M8" s="87" t="n">
        <v>16.7</v>
      </c>
      <c r="N8" s="87" t="n">
        <v>16.7</v>
      </c>
      <c r="O8" s="87" t="s">
        <v>13</v>
      </c>
      <c r="P8" s="88" t="s">
        <v>13</v>
      </c>
      <c r="R8" s="52"/>
      <c r="S8" s="66"/>
    </row>
    <row r="9" s="107" customFormat="true" ht="13.5" hidden="false" customHeight="true" outlineLevel="0" collapsed="false">
      <c r="B9" s="89" t="s">
        <v>113</v>
      </c>
      <c r="C9" s="90" t="n">
        <v>17</v>
      </c>
      <c r="D9" s="91" t="n">
        <v>3</v>
      </c>
      <c r="E9" s="92" t="n">
        <v>11</v>
      </c>
      <c r="F9" s="92" t="n">
        <v>2</v>
      </c>
      <c r="G9" s="92" t="s">
        <v>13</v>
      </c>
      <c r="H9" s="92" t="n">
        <v>1</v>
      </c>
      <c r="I9" s="93" t="s">
        <v>13</v>
      </c>
      <c r="J9" s="38"/>
      <c r="K9" s="172" t="n">
        <v>7</v>
      </c>
      <c r="L9" s="92" t="n">
        <v>7</v>
      </c>
      <c r="M9" s="92" t="s">
        <v>13</v>
      </c>
      <c r="N9" s="92" t="n">
        <v>2</v>
      </c>
      <c r="O9" s="92" t="n">
        <v>1</v>
      </c>
      <c r="P9" s="93" t="s">
        <v>13</v>
      </c>
      <c r="R9" s="38"/>
    </row>
    <row r="10" s="108" customFormat="true" ht="13.5" hidden="false" customHeight="true" outlineLevel="0" collapsed="false">
      <c r="B10" s="89"/>
      <c r="C10" s="94" t="n">
        <v>100</v>
      </c>
      <c r="D10" s="95" t="n">
        <v>17.6</v>
      </c>
      <c r="E10" s="96" t="n">
        <v>64.7</v>
      </c>
      <c r="F10" s="96" t="n">
        <v>11.8</v>
      </c>
      <c r="G10" s="96" t="s">
        <v>13</v>
      </c>
      <c r="H10" s="96" t="n">
        <v>5.9</v>
      </c>
      <c r="I10" s="97" t="s">
        <v>13</v>
      </c>
      <c r="J10" s="60"/>
      <c r="K10" s="173" t="n">
        <v>41.2</v>
      </c>
      <c r="L10" s="96" t="n">
        <v>41.2</v>
      </c>
      <c r="M10" s="96" t="s">
        <v>13</v>
      </c>
      <c r="N10" s="96" t="n">
        <v>11.8</v>
      </c>
      <c r="O10" s="96" t="n">
        <v>5.9</v>
      </c>
      <c r="P10" s="97" t="s">
        <v>13</v>
      </c>
      <c r="R10" s="52"/>
      <c r="S10" s="66"/>
    </row>
    <row r="11" s="107" customFormat="true" ht="13.5" hidden="false" customHeight="true" outlineLevel="0" collapsed="false">
      <c r="B11" s="85" t="s">
        <v>114</v>
      </c>
      <c r="C11" s="37" t="n">
        <v>92</v>
      </c>
      <c r="D11" s="38" t="n">
        <v>8</v>
      </c>
      <c r="E11" s="39" t="n">
        <v>72</v>
      </c>
      <c r="F11" s="39" t="n">
        <v>4</v>
      </c>
      <c r="G11" s="39" t="n">
        <v>1</v>
      </c>
      <c r="H11" s="39" t="n">
        <v>5</v>
      </c>
      <c r="I11" s="40" t="n">
        <v>2</v>
      </c>
      <c r="J11" s="38"/>
      <c r="K11" s="170" t="n">
        <v>39</v>
      </c>
      <c r="L11" s="39" t="n">
        <v>38</v>
      </c>
      <c r="M11" s="39" t="n">
        <v>6</v>
      </c>
      <c r="N11" s="39" t="n">
        <v>4</v>
      </c>
      <c r="O11" s="39" t="n">
        <v>5</v>
      </c>
      <c r="P11" s="40" t="s">
        <v>13</v>
      </c>
      <c r="R11" s="38"/>
    </row>
    <row r="12" s="108" customFormat="true" ht="13.5" hidden="false" customHeight="true" outlineLevel="0" collapsed="false">
      <c r="B12" s="85"/>
      <c r="C12" s="86" t="n">
        <v>100</v>
      </c>
      <c r="D12" s="60" t="n">
        <v>8.7</v>
      </c>
      <c r="E12" s="87" t="n">
        <v>78.3</v>
      </c>
      <c r="F12" s="87" t="n">
        <v>4.3</v>
      </c>
      <c r="G12" s="87" t="n">
        <v>1.1</v>
      </c>
      <c r="H12" s="87" t="n">
        <v>5.4</v>
      </c>
      <c r="I12" s="88" t="n">
        <v>2.2</v>
      </c>
      <c r="J12" s="60"/>
      <c r="K12" s="171" t="n">
        <v>42.4</v>
      </c>
      <c r="L12" s="87" t="n">
        <v>41.3</v>
      </c>
      <c r="M12" s="87" t="n">
        <v>6.5</v>
      </c>
      <c r="N12" s="87" t="n">
        <v>4.3</v>
      </c>
      <c r="O12" s="87" t="n">
        <v>5.4</v>
      </c>
      <c r="P12" s="88" t="s">
        <v>13</v>
      </c>
      <c r="R12" s="52"/>
      <c r="S12" s="66"/>
    </row>
    <row r="13" s="107" customFormat="true" ht="13.5" hidden="false" customHeight="true" outlineLevel="0" collapsed="false">
      <c r="B13" s="89" t="s">
        <v>115</v>
      </c>
      <c r="C13" s="90" t="n">
        <v>71</v>
      </c>
      <c r="D13" s="91" t="n">
        <v>7</v>
      </c>
      <c r="E13" s="92" t="n">
        <v>45</v>
      </c>
      <c r="F13" s="92" t="n">
        <v>2</v>
      </c>
      <c r="G13" s="92" t="n">
        <v>6</v>
      </c>
      <c r="H13" s="92" t="n">
        <v>4</v>
      </c>
      <c r="I13" s="93" t="n">
        <v>7</v>
      </c>
      <c r="J13" s="38"/>
      <c r="K13" s="172" t="n">
        <v>25</v>
      </c>
      <c r="L13" s="92" t="n">
        <v>29</v>
      </c>
      <c r="M13" s="92" t="n">
        <v>2</v>
      </c>
      <c r="N13" s="92" t="n">
        <v>4</v>
      </c>
      <c r="O13" s="92" t="n">
        <v>5</v>
      </c>
      <c r="P13" s="93" t="n">
        <v>6</v>
      </c>
      <c r="R13" s="38"/>
    </row>
    <row r="14" s="108" customFormat="true" ht="13.5" hidden="false" customHeight="true" outlineLevel="0" collapsed="false">
      <c r="B14" s="89"/>
      <c r="C14" s="94" t="n">
        <v>100</v>
      </c>
      <c r="D14" s="95" t="n">
        <v>9.9</v>
      </c>
      <c r="E14" s="96" t="n">
        <v>63.4</v>
      </c>
      <c r="F14" s="96" t="n">
        <v>2.8</v>
      </c>
      <c r="G14" s="96" t="n">
        <v>8.5</v>
      </c>
      <c r="H14" s="96" t="n">
        <v>5.6</v>
      </c>
      <c r="I14" s="97" t="n">
        <v>9.9</v>
      </c>
      <c r="J14" s="60"/>
      <c r="K14" s="173" t="n">
        <v>35.2</v>
      </c>
      <c r="L14" s="96" t="n">
        <v>40.8</v>
      </c>
      <c r="M14" s="96" t="n">
        <v>2.8</v>
      </c>
      <c r="N14" s="96" t="n">
        <v>5.6</v>
      </c>
      <c r="O14" s="96" t="n">
        <v>7</v>
      </c>
      <c r="P14" s="97" t="n">
        <v>8.5</v>
      </c>
      <c r="R14" s="52"/>
      <c r="S14" s="66"/>
    </row>
    <row r="15" s="107" customFormat="true" ht="13.5" hidden="false" customHeight="true" outlineLevel="0" collapsed="false">
      <c r="B15" s="85" t="s">
        <v>116</v>
      </c>
      <c r="C15" s="37" t="n">
        <v>76</v>
      </c>
      <c r="D15" s="38" t="n">
        <v>13</v>
      </c>
      <c r="E15" s="39" t="n">
        <v>48</v>
      </c>
      <c r="F15" s="39" t="n">
        <v>3</v>
      </c>
      <c r="G15" s="39" t="n">
        <v>2</v>
      </c>
      <c r="H15" s="39" t="n">
        <v>5</v>
      </c>
      <c r="I15" s="40" t="n">
        <v>5</v>
      </c>
      <c r="J15" s="38"/>
      <c r="K15" s="170" t="n">
        <v>25</v>
      </c>
      <c r="L15" s="39" t="n">
        <v>36</v>
      </c>
      <c r="M15" s="39" t="n">
        <v>4</v>
      </c>
      <c r="N15" s="39" t="n">
        <v>2</v>
      </c>
      <c r="O15" s="39" t="n">
        <v>9</v>
      </c>
      <c r="P15" s="40" t="s">
        <v>13</v>
      </c>
      <c r="R15" s="38"/>
    </row>
    <row r="16" s="108" customFormat="true" ht="13.5" hidden="false" customHeight="true" outlineLevel="0" collapsed="false">
      <c r="B16" s="85"/>
      <c r="C16" s="86" t="n">
        <v>100</v>
      </c>
      <c r="D16" s="60" t="n">
        <v>17.1</v>
      </c>
      <c r="E16" s="87" t="n">
        <v>63.2</v>
      </c>
      <c r="F16" s="87" t="n">
        <v>3.9</v>
      </c>
      <c r="G16" s="87" t="n">
        <v>2.6</v>
      </c>
      <c r="H16" s="87" t="n">
        <v>6.6</v>
      </c>
      <c r="I16" s="88" t="n">
        <v>6.6</v>
      </c>
      <c r="J16" s="60"/>
      <c r="K16" s="171" t="n">
        <v>32.9</v>
      </c>
      <c r="L16" s="87" t="n">
        <v>47.4</v>
      </c>
      <c r="M16" s="87" t="n">
        <v>5.3</v>
      </c>
      <c r="N16" s="87" t="n">
        <v>2.6</v>
      </c>
      <c r="O16" s="87" t="n">
        <v>11.8</v>
      </c>
      <c r="P16" s="88" t="s">
        <v>13</v>
      </c>
      <c r="R16" s="52"/>
      <c r="S16" s="66"/>
    </row>
    <row r="17" s="107" customFormat="true" ht="13.5" hidden="false" customHeight="true" outlineLevel="0" collapsed="false">
      <c r="B17" s="89" t="s">
        <v>117</v>
      </c>
      <c r="C17" s="90" t="n">
        <v>48</v>
      </c>
      <c r="D17" s="91" t="n">
        <v>5</v>
      </c>
      <c r="E17" s="92" t="n">
        <v>32</v>
      </c>
      <c r="F17" s="92" t="n">
        <v>1</v>
      </c>
      <c r="G17" s="92" t="n">
        <v>5</v>
      </c>
      <c r="H17" s="92" t="n">
        <v>2</v>
      </c>
      <c r="I17" s="93" t="n">
        <v>3</v>
      </c>
      <c r="J17" s="38"/>
      <c r="K17" s="172" t="n">
        <v>18</v>
      </c>
      <c r="L17" s="92" t="n">
        <v>22</v>
      </c>
      <c r="M17" s="92" t="n">
        <v>2</v>
      </c>
      <c r="N17" s="92" t="n">
        <v>3</v>
      </c>
      <c r="O17" s="92" t="n">
        <v>2</v>
      </c>
      <c r="P17" s="93" t="n">
        <v>1</v>
      </c>
      <c r="R17" s="38"/>
    </row>
    <row r="18" s="108" customFormat="true" ht="13.5" hidden="false" customHeight="true" outlineLevel="0" collapsed="false">
      <c r="B18" s="89"/>
      <c r="C18" s="94" t="n">
        <v>100</v>
      </c>
      <c r="D18" s="95" t="n">
        <v>10.4</v>
      </c>
      <c r="E18" s="96" t="n">
        <v>66.7</v>
      </c>
      <c r="F18" s="96" t="n">
        <v>2.1</v>
      </c>
      <c r="G18" s="96" t="n">
        <v>10.4</v>
      </c>
      <c r="H18" s="96" t="n">
        <v>4.2</v>
      </c>
      <c r="I18" s="97" t="n">
        <v>6.3</v>
      </c>
      <c r="J18" s="60"/>
      <c r="K18" s="173" t="n">
        <v>37.5</v>
      </c>
      <c r="L18" s="96" t="n">
        <v>45.8</v>
      </c>
      <c r="M18" s="96" t="n">
        <v>4.2</v>
      </c>
      <c r="N18" s="96" t="n">
        <v>6.3</v>
      </c>
      <c r="O18" s="96" t="n">
        <v>4.2</v>
      </c>
      <c r="P18" s="97" t="n">
        <v>2.1</v>
      </c>
      <c r="R18" s="52"/>
      <c r="S18" s="66"/>
    </row>
    <row r="19" s="107" customFormat="true" ht="13.5" hidden="false" customHeight="true" outlineLevel="0" collapsed="false">
      <c r="B19" s="85" t="s">
        <v>118</v>
      </c>
      <c r="C19" s="37" t="n">
        <v>15</v>
      </c>
      <c r="D19" s="38" t="n">
        <v>2</v>
      </c>
      <c r="E19" s="39" t="n">
        <v>7</v>
      </c>
      <c r="F19" s="39" t="n">
        <v>1</v>
      </c>
      <c r="G19" s="39" t="n">
        <v>3</v>
      </c>
      <c r="H19" s="39" t="n">
        <v>1</v>
      </c>
      <c r="I19" s="40" t="n">
        <v>1</v>
      </c>
      <c r="J19" s="38"/>
      <c r="K19" s="170" t="n">
        <v>2</v>
      </c>
      <c r="L19" s="39" t="n">
        <v>7</v>
      </c>
      <c r="M19" s="39" t="s">
        <v>13</v>
      </c>
      <c r="N19" s="39" t="n">
        <v>3</v>
      </c>
      <c r="O19" s="39" t="n">
        <v>1</v>
      </c>
      <c r="P19" s="40" t="n">
        <v>2</v>
      </c>
      <c r="R19" s="38"/>
    </row>
    <row r="20" s="108" customFormat="true" ht="13.5" hidden="false" customHeight="true" outlineLevel="0" collapsed="false">
      <c r="B20" s="85"/>
      <c r="C20" s="86" t="n">
        <v>100</v>
      </c>
      <c r="D20" s="60" t="n">
        <v>13.3</v>
      </c>
      <c r="E20" s="87" t="n">
        <v>46.7</v>
      </c>
      <c r="F20" s="87" t="n">
        <v>6.7</v>
      </c>
      <c r="G20" s="87" t="n">
        <v>20</v>
      </c>
      <c r="H20" s="87" t="n">
        <v>6.7</v>
      </c>
      <c r="I20" s="88" t="n">
        <v>6.7</v>
      </c>
      <c r="J20" s="60"/>
      <c r="K20" s="171" t="n">
        <v>13.3</v>
      </c>
      <c r="L20" s="87" t="n">
        <v>46.7</v>
      </c>
      <c r="M20" s="87" t="s">
        <v>13</v>
      </c>
      <c r="N20" s="87" t="n">
        <v>20</v>
      </c>
      <c r="O20" s="87" t="n">
        <v>6.7</v>
      </c>
      <c r="P20" s="88" t="n">
        <v>13.3</v>
      </c>
      <c r="R20" s="52"/>
      <c r="S20" s="66"/>
    </row>
    <row r="21" s="107" customFormat="true" ht="13.5" hidden="false" customHeight="true" outlineLevel="0" collapsed="false">
      <c r="B21" s="89" t="s">
        <v>119</v>
      </c>
      <c r="C21" s="90" t="n">
        <v>77</v>
      </c>
      <c r="D21" s="91" t="n">
        <v>11</v>
      </c>
      <c r="E21" s="92" t="n">
        <v>46</v>
      </c>
      <c r="F21" s="92" t="n">
        <v>2</v>
      </c>
      <c r="G21" s="92" t="n">
        <v>6</v>
      </c>
      <c r="H21" s="92" t="n">
        <v>4</v>
      </c>
      <c r="I21" s="93" t="n">
        <v>8</v>
      </c>
      <c r="J21" s="38"/>
      <c r="K21" s="172" t="n">
        <v>26</v>
      </c>
      <c r="L21" s="92" t="n">
        <v>33</v>
      </c>
      <c r="M21" s="92" t="n">
        <v>6</v>
      </c>
      <c r="N21" s="92" t="n">
        <v>4</v>
      </c>
      <c r="O21" s="92" t="n">
        <v>4</v>
      </c>
      <c r="P21" s="93" t="n">
        <v>4</v>
      </c>
      <c r="R21" s="38"/>
    </row>
    <row r="22" s="108" customFormat="true" ht="13.5" hidden="false" customHeight="true" outlineLevel="0" collapsed="false">
      <c r="B22" s="89"/>
      <c r="C22" s="94" t="n">
        <v>100</v>
      </c>
      <c r="D22" s="95" t="n">
        <v>14.3</v>
      </c>
      <c r="E22" s="96" t="n">
        <v>59.7</v>
      </c>
      <c r="F22" s="96" t="n">
        <v>2.6</v>
      </c>
      <c r="G22" s="96" t="n">
        <v>7.8</v>
      </c>
      <c r="H22" s="96" t="n">
        <v>5.2</v>
      </c>
      <c r="I22" s="97" t="n">
        <v>10.4</v>
      </c>
      <c r="J22" s="60"/>
      <c r="K22" s="173" t="n">
        <v>33.8</v>
      </c>
      <c r="L22" s="96" t="n">
        <v>42.9</v>
      </c>
      <c r="M22" s="96" t="n">
        <v>7.8</v>
      </c>
      <c r="N22" s="96" t="n">
        <v>5.2</v>
      </c>
      <c r="O22" s="96" t="n">
        <v>5.2</v>
      </c>
      <c r="P22" s="97" t="n">
        <v>5.2</v>
      </c>
      <c r="R22" s="52"/>
      <c r="S22" s="66"/>
    </row>
    <row r="23" s="107" customFormat="true" ht="13.5" hidden="false" customHeight="true" outlineLevel="0" collapsed="false">
      <c r="B23" s="85" t="s">
        <v>120</v>
      </c>
      <c r="C23" s="37" t="n">
        <v>31</v>
      </c>
      <c r="D23" s="38" t="n">
        <v>4</v>
      </c>
      <c r="E23" s="39" t="n">
        <v>19</v>
      </c>
      <c r="F23" s="39" t="n">
        <v>1</v>
      </c>
      <c r="G23" s="39" t="n">
        <v>1</v>
      </c>
      <c r="H23" s="39" t="n">
        <v>2</v>
      </c>
      <c r="I23" s="40" t="n">
        <v>4</v>
      </c>
      <c r="J23" s="38"/>
      <c r="K23" s="170" t="n">
        <v>5</v>
      </c>
      <c r="L23" s="39" t="n">
        <v>18</v>
      </c>
      <c r="M23" s="39" t="n">
        <v>2</v>
      </c>
      <c r="N23" s="39" t="n">
        <v>1</v>
      </c>
      <c r="O23" s="39" t="n">
        <v>4</v>
      </c>
      <c r="P23" s="40" t="n">
        <v>1</v>
      </c>
      <c r="R23" s="38"/>
    </row>
    <row r="24" s="108" customFormat="true" ht="13.5" hidden="false" customHeight="true" outlineLevel="0" collapsed="false">
      <c r="B24" s="85"/>
      <c r="C24" s="86" t="n">
        <v>100</v>
      </c>
      <c r="D24" s="60" t="n">
        <v>12.9</v>
      </c>
      <c r="E24" s="87" t="n">
        <v>61.3</v>
      </c>
      <c r="F24" s="87" t="n">
        <v>3.2</v>
      </c>
      <c r="G24" s="87" t="n">
        <v>3.2</v>
      </c>
      <c r="H24" s="87" t="n">
        <v>6.5</v>
      </c>
      <c r="I24" s="88" t="n">
        <v>12.9</v>
      </c>
      <c r="J24" s="60"/>
      <c r="K24" s="171" t="n">
        <v>16.1</v>
      </c>
      <c r="L24" s="87" t="n">
        <v>58.1</v>
      </c>
      <c r="M24" s="87" t="n">
        <v>6.5</v>
      </c>
      <c r="N24" s="87" t="n">
        <v>3.2</v>
      </c>
      <c r="O24" s="87" t="n">
        <v>12.9</v>
      </c>
      <c r="P24" s="88" t="n">
        <v>3.2</v>
      </c>
      <c r="R24" s="52"/>
      <c r="S24" s="66"/>
    </row>
    <row r="25" s="107" customFormat="true" ht="13.5" hidden="false" customHeight="true" outlineLevel="0" collapsed="false">
      <c r="B25" s="89" t="s">
        <v>121</v>
      </c>
      <c r="C25" s="90" t="n">
        <v>24</v>
      </c>
      <c r="D25" s="91" t="n">
        <v>1</v>
      </c>
      <c r="E25" s="92" t="n">
        <v>17</v>
      </c>
      <c r="F25" s="92" t="s">
        <v>13</v>
      </c>
      <c r="G25" s="92" t="n">
        <v>2</v>
      </c>
      <c r="H25" s="92" t="n">
        <v>3</v>
      </c>
      <c r="I25" s="93" t="n">
        <v>1</v>
      </c>
      <c r="J25" s="38"/>
      <c r="K25" s="172" t="n">
        <v>8</v>
      </c>
      <c r="L25" s="92" t="n">
        <v>15</v>
      </c>
      <c r="M25" s="92" t="s">
        <v>13</v>
      </c>
      <c r="N25" s="92" t="s">
        <v>13</v>
      </c>
      <c r="O25" s="92" t="n">
        <v>1</v>
      </c>
      <c r="P25" s="93" t="s">
        <v>13</v>
      </c>
      <c r="R25" s="38"/>
    </row>
    <row r="26" s="108" customFormat="true" ht="13.5" hidden="false" customHeight="true" outlineLevel="0" collapsed="false">
      <c r="B26" s="89"/>
      <c r="C26" s="94" t="n">
        <v>100</v>
      </c>
      <c r="D26" s="95" t="n">
        <v>4.2</v>
      </c>
      <c r="E26" s="96" t="n">
        <v>70.8</v>
      </c>
      <c r="F26" s="96" t="s">
        <v>13</v>
      </c>
      <c r="G26" s="96" t="n">
        <v>8.3</v>
      </c>
      <c r="H26" s="96" t="n">
        <v>12.5</v>
      </c>
      <c r="I26" s="97" t="n">
        <v>4.2</v>
      </c>
      <c r="J26" s="60"/>
      <c r="K26" s="173" t="n">
        <v>33.3</v>
      </c>
      <c r="L26" s="96" t="n">
        <v>62.5</v>
      </c>
      <c r="M26" s="96" t="s">
        <v>13</v>
      </c>
      <c r="N26" s="96" t="s">
        <v>13</v>
      </c>
      <c r="O26" s="96" t="n">
        <v>4.2</v>
      </c>
      <c r="P26" s="97" t="s">
        <v>13</v>
      </c>
      <c r="R26" s="52"/>
      <c r="S26" s="66"/>
    </row>
    <row r="27" s="107" customFormat="true" ht="13.5" hidden="false" customHeight="true" outlineLevel="0" collapsed="false">
      <c r="B27" s="85" t="s">
        <v>122</v>
      </c>
      <c r="C27" s="37" t="n">
        <v>27</v>
      </c>
      <c r="D27" s="38" t="n">
        <v>4</v>
      </c>
      <c r="E27" s="39" t="n">
        <v>16</v>
      </c>
      <c r="F27" s="39" t="s">
        <v>13</v>
      </c>
      <c r="G27" s="39" t="n">
        <v>2</v>
      </c>
      <c r="H27" s="39" t="n">
        <v>3</v>
      </c>
      <c r="I27" s="40" t="n">
        <v>2</v>
      </c>
      <c r="J27" s="38"/>
      <c r="K27" s="170" t="n">
        <v>6</v>
      </c>
      <c r="L27" s="39" t="n">
        <v>10</v>
      </c>
      <c r="M27" s="39" t="s">
        <v>13</v>
      </c>
      <c r="N27" s="39" t="n">
        <v>2</v>
      </c>
      <c r="O27" s="39" t="n">
        <v>6</v>
      </c>
      <c r="P27" s="40" t="n">
        <v>3</v>
      </c>
      <c r="R27" s="38"/>
    </row>
    <row r="28" s="108" customFormat="true" ht="13.5" hidden="false" customHeight="true" outlineLevel="0" collapsed="false">
      <c r="B28" s="85"/>
      <c r="C28" s="86" t="n">
        <v>100</v>
      </c>
      <c r="D28" s="60" t="n">
        <v>14.8</v>
      </c>
      <c r="E28" s="87" t="n">
        <v>59.3</v>
      </c>
      <c r="F28" s="87" t="s">
        <v>13</v>
      </c>
      <c r="G28" s="87" t="n">
        <v>7.4</v>
      </c>
      <c r="H28" s="87" t="n">
        <v>11.1</v>
      </c>
      <c r="I28" s="88" t="n">
        <v>7.4</v>
      </c>
      <c r="J28" s="60"/>
      <c r="K28" s="171" t="n">
        <v>22.2</v>
      </c>
      <c r="L28" s="87" t="n">
        <v>37</v>
      </c>
      <c r="M28" s="87" t="s">
        <v>13</v>
      </c>
      <c r="N28" s="87" t="n">
        <v>7.4</v>
      </c>
      <c r="O28" s="87" t="n">
        <v>22.2</v>
      </c>
      <c r="P28" s="88" t="n">
        <v>11.1</v>
      </c>
      <c r="R28" s="52"/>
      <c r="S28" s="66"/>
    </row>
    <row r="29" s="107" customFormat="true" ht="13.5" hidden="false" customHeight="true" outlineLevel="0" collapsed="false">
      <c r="B29" s="89" t="s">
        <v>123</v>
      </c>
      <c r="C29" s="90" t="n">
        <v>100</v>
      </c>
      <c r="D29" s="91" t="n">
        <v>15</v>
      </c>
      <c r="E29" s="92" t="n">
        <v>68</v>
      </c>
      <c r="F29" s="92" t="n">
        <v>5</v>
      </c>
      <c r="G29" s="92" t="n">
        <v>3</v>
      </c>
      <c r="H29" s="92" t="n">
        <v>4</v>
      </c>
      <c r="I29" s="93" t="n">
        <v>5</v>
      </c>
      <c r="J29" s="38"/>
      <c r="K29" s="172" t="n">
        <v>47</v>
      </c>
      <c r="L29" s="92" t="n">
        <v>37</v>
      </c>
      <c r="M29" s="92" t="n">
        <v>2</v>
      </c>
      <c r="N29" s="92" t="n">
        <v>3</v>
      </c>
      <c r="O29" s="92" t="n">
        <v>8</v>
      </c>
      <c r="P29" s="93" t="n">
        <v>3</v>
      </c>
      <c r="R29" s="38"/>
    </row>
    <row r="30" s="108" customFormat="true" ht="13.5" hidden="false" customHeight="true" outlineLevel="0" collapsed="false">
      <c r="B30" s="89"/>
      <c r="C30" s="94" t="n">
        <v>100</v>
      </c>
      <c r="D30" s="95" t="n">
        <v>15</v>
      </c>
      <c r="E30" s="96" t="n">
        <v>68</v>
      </c>
      <c r="F30" s="96" t="n">
        <v>5</v>
      </c>
      <c r="G30" s="96" t="n">
        <v>3</v>
      </c>
      <c r="H30" s="96" t="n">
        <v>4</v>
      </c>
      <c r="I30" s="97" t="n">
        <v>5</v>
      </c>
      <c r="J30" s="60"/>
      <c r="K30" s="173" t="n">
        <v>47</v>
      </c>
      <c r="L30" s="96" t="n">
        <v>37</v>
      </c>
      <c r="M30" s="96" t="n">
        <v>2</v>
      </c>
      <c r="N30" s="96" t="n">
        <v>3</v>
      </c>
      <c r="O30" s="96" t="n">
        <v>8</v>
      </c>
      <c r="P30" s="97" t="n">
        <v>3</v>
      </c>
      <c r="R30" s="52"/>
      <c r="S30" s="66"/>
    </row>
    <row r="31" s="107" customFormat="true" ht="13.5" hidden="false" customHeight="true" outlineLevel="0" collapsed="false">
      <c r="B31" s="85" t="s">
        <v>124</v>
      </c>
      <c r="C31" s="37" t="n">
        <v>45</v>
      </c>
      <c r="D31" s="38" t="n">
        <v>4</v>
      </c>
      <c r="E31" s="39" t="n">
        <v>31</v>
      </c>
      <c r="F31" s="39" t="n">
        <v>1</v>
      </c>
      <c r="G31" s="39" t="n">
        <v>3</v>
      </c>
      <c r="H31" s="39" t="n">
        <v>3</v>
      </c>
      <c r="I31" s="40" t="n">
        <v>3</v>
      </c>
      <c r="J31" s="38"/>
      <c r="K31" s="170" t="n">
        <v>15</v>
      </c>
      <c r="L31" s="39" t="n">
        <v>22</v>
      </c>
      <c r="M31" s="39" t="s">
        <v>13</v>
      </c>
      <c r="N31" s="39" t="n">
        <v>5</v>
      </c>
      <c r="O31" s="39" t="n">
        <v>2</v>
      </c>
      <c r="P31" s="40" t="n">
        <v>1</v>
      </c>
      <c r="R31" s="38"/>
    </row>
    <row r="32" s="108" customFormat="true" ht="13.5" hidden="false" customHeight="true" outlineLevel="0" collapsed="false">
      <c r="B32" s="85"/>
      <c r="C32" s="86" t="n">
        <v>100</v>
      </c>
      <c r="D32" s="60" t="n">
        <v>8.9</v>
      </c>
      <c r="E32" s="87" t="n">
        <v>68.9</v>
      </c>
      <c r="F32" s="87" t="n">
        <v>2.2</v>
      </c>
      <c r="G32" s="87" t="n">
        <v>6.7</v>
      </c>
      <c r="H32" s="87" t="n">
        <v>6.7</v>
      </c>
      <c r="I32" s="88" t="n">
        <v>6.7</v>
      </c>
      <c r="J32" s="60"/>
      <c r="K32" s="171" t="n">
        <v>33.3</v>
      </c>
      <c r="L32" s="87" t="n">
        <v>48.9</v>
      </c>
      <c r="M32" s="87" t="s">
        <v>13</v>
      </c>
      <c r="N32" s="87" t="n">
        <v>11.1</v>
      </c>
      <c r="O32" s="87" t="n">
        <v>4.4</v>
      </c>
      <c r="P32" s="88" t="n">
        <v>2.2</v>
      </c>
      <c r="R32" s="52"/>
      <c r="S32" s="66"/>
    </row>
    <row r="33" s="107" customFormat="true" ht="13.5" hidden="false" customHeight="true" outlineLevel="0" collapsed="false">
      <c r="B33" s="89" t="s">
        <v>125</v>
      </c>
      <c r="C33" s="90" t="n">
        <v>20</v>
      </c>
      <c r="D33" s="91" t="n">
        <v>5</v>
      </c>
      <c r="E33" s="92" t="n">
        <v>11</v>
      </c>
      <c r="F33" s="92" t="s">
        <v>13</v>
      </c>
      <c r="G33" s="92" t="n">
        <v>2</v>
      </c>
      <c r="H33" s="92" t="n">
        <v>1</v>
      </c>
      <c r="I33" s="93" t="n">
        <v>1</v>
      </c>
      <c r="J33" s="38"/>
      <c r="K33" s="172" t="n">
        <v>7</v>
      </c>
      <c r="L33" s="92" t="n">
        <v>6</v>
      </c>
      <c r="M33" s="92" t="s">
        <v>13</v>
      </c>
      <c r="N33" s="92" t="n">
        <v>6</v>
      </c>
      <c r="O33" s="92" t="n">
        <v>1</v>
      </c>
      <c r="P33" s="93" t="s">
        <v>13</v>
      </c>
      <c r="R33" s="38"/>
    </row>
    <row r="34" s="108" customFormat="true" ht="13.5" hidden="false" customHeight="true" outlineLevel="0" collapsed="false">
      <c r="B34" s="89"/>
      <c r="C34" s="94" t="n">
        <v>100</v>
      </c>
      <c r="D34" s="95" t="n">
        <v>25</v>
      </c>
      <c r="E34" s="96" t="n">
        <v>55</v>
      </c>
      <c r="F34" s="96" t="s">
        <v>13</v>
      </c>
      <c r="G34" s="96" t="n">
        <v>10</v>
      </c>
      <c r="H34" s="96" t="n">
        <v>5</v>
      </c>
      <c r="I34" s="97" t="n">
        <v>5</v>
      </c>
      <c r="J34" s="60"/>
      <c r="K34" s="173" t="n">
        <v>35</v>
      </c>
      <c r="L34" s="96" t="n">
        <v>30</v>
      </c>
      <c r="M34" s="96" t="s">
        <v>13</v>
      </c>
      <c r="N34" s="96" t="n">
        <v>30</v>
      </c>
      <c r="O34" s="96" t="n">
        <v>5</v>
      </c>
      <c r="P34" s="97" t="s">
        <v>13</v>
      </c>
      <c r="R34" s="52"/>
      <c r="S34" s="66"/>
    </row>
    <row r="35" s="107" customFormat="true" ht="13.5" hidden="false" customHeight="true" outlineLevel="0" collapsed="false">
      <c r="B35" s="85" t="s">
        <v>126</v>
      </c>
      <c r="C35" s="37" t="n">
        <v>27</v>
      </c>
      <c r="D35" s="38" t="n">
        <v>6</v>
      </c>
      <c r="E35" s="39" t="n">
        <v>17</v>
      </c>
      <c r="F35" s="39" t="s">
        <v>13</v>
      </c>
      <c r="G35" s="39" t="n">
        <v>1</v>
      </c>
      <c r="H35" s="39" t="n">
        <v>2</v>
      </c>
      <c r="I35" s="40" t="n">
        <v>1</v>
      </c>
      <c r="J35" s="38"/>
      <c r="K35" s="170" t="n">
        <v>11</v>
      </c>
      <c r="L35" s="39" t="n">
        <v>13</v>
      </c>
      <c r="M35" s="39" t="s">
        <v>13</v>
      </c>
      <c r="N35" s="39" t="n">
        <v>2</v>
      </c>
      <c r="O35" s="39" t="s">
        <v>13</v>
      </c>
      <c r="P35" s="40" t="n">
        <v>1</v>
      </c>
      <c r="R35" s="38"/>
    </row>
    <row r="36" s="108" customFormat="true" ht="13.5" hidden="false" customHeight="true" outlineLevel="0" collapsed="false">
      <c r="B36" s="85"/>
      <c r="C36" s="86" t="n">
        <v>100</v>
      </c>
      <c r="D36" s="60" t="n">
        <v>22.2</v>
      </c>
      <c r="E36" s="87" t="n">
        <v>63</v>
      </c>
      <c r="F36" s="87" t="s">
        <v>13</v>
      </c>
      <c r="G36" s="87" t="n">
        <v>3.7</v>
      </c>
      <c r="H36" s="87" t="n">
        <v>7.4</v>
      </c>
      <c r="I36" s="88" t="n">
        <v>3.7</v>
      </c>
      <c r="J36" s="60"/>
      <c r="K36" s="171" t="n">
        <v>40.7</v>
      </c>
      <c r="L36" s="87" t="n">
        <v>48.1</v>
      </c>
      <c r="M36" s="87" t="s">
        <v>13</v>
      </c>
      <c r="N36" s="87" t="n">
        <v>7.4</v>
      </c>
      <c r="O36" s="87" t="s">
        <v>13</v>
      </c>
      <c r="P36" s="88" t="n">
        <v>3.7</v>
      </c>
      <c r="R36" s="52"/>
      <c r="S36" s="66"/>
    </row>
    <row r="37" s="107" customFormat="true" ht="13.5" hidden="false" customHeight="true" outlineLevel="0" collapsed="false">
      <c r="B37" s="89" t="s">
        <v>127</v>
      </c>
      <c r="C37" s="90" t="n">
        <v>9</v>
      </c>
      <c r="D37" s="91" t="n">
        <v>1</v>
      </c>
      <c r="E37" s="92" t="n">
        <v>6</v>
      </c>
      <c r="F37" s="92" t="s">
        <v>13</v>
      </c>
      <c r="G37" s="92" t="n">
        <v>1</v>
      </c>
      <c r="H37" s="92" t="s">
        <v>13</v>
      </c>
      <c r="I37" s="93" t="n">
        <v>1</v>
      </c>
      <c r="J37" s="38"/>
      <c r="K37" s="172" t="n">
        <v>3</v>
      </c>
      <c r="L37" s="92" t="n">
        <v>4</v>
      </c>
      <c r="M37" s="92" t="s">
        <v>13</v>
      </c>
      <c r="N37" s="92" t="s">
        <v>13</v>
      </c>
      <c r="O37" s="92" t="n">
        <v>1</v>
      </c>
      <c r="P37" s="93" t="n">
        <v>1</v>
      </c>
      <c r="R37" s="38"/>
    </row>
    <row r="38" s="108" customFormat="true" ht="13.5" hidden="false" customHeight="true" outlineLevel="0" collapsed="false">
      <c r="B38" s="89"/>
      <c r="C38" s="94" t="n">
        <v>100</v>
      </c>
      <c r="D38" s="95" t="n">
        <v>11.1</v>
      </c>
      <c r="E38" s="96" t="n">
        <v>66.7</v>
      </c>
      <c r="F38" s="96" t="s">
        <v>13</v>
      </c>
      <c r="G38" s="96" t="n">
        <v>11.1</v>
      </c>
      <c r="H38" s="96" t="s">
        <v>13</v>
      </c>
      <c r="I38" s="97" t="n">
        <v>11.1</v>
      </c>
      <c r="J38" s="60"/>
      <c r="K38" s="173" t="n">
        <v>33.3</v>
      </c>
      <c r="L38" s="96" t="n">
        <v>44.4</v>
      </c>
      <c r="M38" s="96" t="s">
        <v>13</v>
      </c>
      <c r="N38" s="96" t="s">
        <v>13</v>
      </c>
      <c r="O38" s="96" t="n">
        <v>11.1</v>
      </c>
      <c r="P38" s="97" t="n">
        <v>11.1</v>
      </c>
      <c r="R38" s="52"/>
      <c r="S38" s="66"/>
    </row>
    <row r="39" s="107" customFormat="true" ht="13.5" hidden="false" customHeight="true" outlineLevel="0" collapsed="false">
      <c r="B39" s="85" t="s">
        <v>128</v>
      </c>
      <c r="C39" s="37" t="n">
        <v>26</v>
      </c>
      <c r="D39" s="38" t="n">
        <v>6</v>
      </c>
      <c r="E39" s="39" t="n">
        <v>18</v>
      </c>
      <c r="F39" s="39" t="s">
        <v>13</v>
      </c>
      <c r="G39" s="39" t="s">
        <v>13</v>
      </c>
      <c r="H39" s="39" t="s">
        <v>13</v>
      </c>
      <c r="I39" s="40" t="n">
        <v>2</v>
      </c>
      <c r="J39" s="38"/>
      <c r="K39" s="170" t="n">
        <v>13</v>
      </c>
      <c r="L39" s="39" t="n">
        <v>12</v>
      </c>
      <c r="M39" s="39" t="s">
        <v>13</v>
      </c>
      <c r="N39" s="39" t="n">
        <v>1</v>
      </c>
      <c r="O39" s="39" t="s">
        <v>13</v>
      </c>
      <c r="P39" s="40" t="s">
        <v>13</v>
      </c>
      <c r="R39" s="38"/>
    </row>
    <row r="40" s="108" customFormat="true" ht="13.5" hidden="false" customHeight="true" outlineLevel="0" collapsed="false">
      <c r="B40" s="85"/>
      <c r="C40" s="86" t="n">
        <v>100</v>
      </c>
      <c r="D40" s="60" t="n">
        <v>23.1</v>
      </c>
      <c r="E40" s="87" t="n">
        <v>69.2</v>
      </c>
      <c r="F40" s="87" t="s">
        <v>13</v>
      </c>
      <c r="G40" s="87" t="s">
        <v>13</v>
      </c>
      <c r="H40" s="87" t="s">
        <v>13</v>
      </c>
      <c r="I40" s="88" t="n">
        <v>7.7</v>
      </c>
      <c r="J40" s="60"/>
      <c r="K40" s="171" t="n">
        <v>50</v>
      </c>
      <c r="L40" s="87" t="n">
        <v>46.2</v>
      </c>
      <c r="M40" s="87" t="s">
        <v>13</v>
      </c>
      <c r="N40" s="87" t="n">
        <v>3.8</v>
      </c>
      <c r="O40" s="87" t="s">
        <v>13</v>
      </c>
      <c r="P40" s="88" t="s">
        <v>13</v>
      </c>
      <c r="R40" s="52"/>
      <c r="S40" s="66"/>
    </row>
    <row r="41" s="107" customFormat="true" ht="13.5" hidden="false" customHeight="true" outlineLevel="0" collapsed="false">
      <c r="B41" s="89" t="s">
        <v>129</v>
      </c>
      <c r="C41" s="90" t="n">
        <v>81</v>
      </c>
      <c r="D41" s="91" t="n">
        <v>12</v>
      </c>
      <c r="E41" s="92" t="n">
        <v>53</v>
      </c>
      <c r="F41" s="92" t="n">
        <v>2</v>
      </c>
      <c r="G41" s="92" t="n">
        <v>6</v>
      </c>
      <c r="H41" s="92" t="n">
        <v>5</v>
      </c>
      <c r="I41" s="93" t="n">
        <v>3</v>
      </c>
      <c r="J41" s="38"/>
      <c r="K41" s="172" t="n">
        <v>28</v>
      </c>
      <c r="L41" s="92" t="n">
        <v>33</v>
      </c>
      <c r="M41" s="92" t="s">
        <v>13</v>
      </c>
      <c r="N41" s="92" t="n">
        <v>7</v>
      </c>
      <c r="O41" s="92" t="n">
        <v>10</v>
      </c>
      <c r="P41" s="93" t="n">
        <v>3</v>
      </c>
      <c r="R41" s="38"/>
    </row>
    <row r="42" s="108" customFormat="true" ht="13.5" hidden="false" customHeight="true" outlineLevel="0" collapsed="false">
      <c r="B42" s="89"/>
      <c r="C42" s="94" t="n">
        <v>100</v>
      </c>
      <c r="D42" s="95" t="n">
        <v>14.8</v>
      </c>
      <c r="E42" s="96" t="n">
        <v>65.4</v>
      </c>
      <c r="F42" s="96" t="n">
        <v>2.5</v>
      </c>
      <c r="G42" s="96" t="n">
        <v>7.4</v>
      </c>
      <c r="H42" s="96" t="n">
        <v>6.2</v>
      </c>
      <c r="I42" s="97" t="n">
        <v>3.7</v>
      </c>
      <c r="J42" s="60"/>
      <c r="K42" s="173" t="n">
        <v>34.6</v>
      </c>
      <c r="L42" s="96" t="n">
        <v>40.7</v>
      </c>
      <c r="M42" s="96" t="s">
        <v>13</v>
      </c>
      <c r="N42" s="96" t="n">
        <v>8.6</v>
      </c>
      <c r="O42" s="96" t="n">
        <v>12.3</v>
      </c>
      <c r="P42" s="97" t="n">
        <v>3.7</v>
      </c>
      <c r="R42" s="52"/>
      <c r="S42" s="66"/>
    </row>
    <row r="43" s="107" customFormat="true" ht="13.5" hidden="false" customHeight="true" outlineLevel="0" collapsed="false">
      <c r="B43" s="89" t="s">
        <v>130</v>
      </c>
      <c r="C43" s="37" t="n">
        <v>82</v>
      </c>
      <c r="D43" s="38" t="n">
        <v>12</v>
      </c>
      <c r="E43" s="39" t="n">
        <v>53</v>
      </c>
      <c r="F43" s="39" t="n">
        <v>4</v>
      </c>
      <c r="G43" s="39" t="n">
        <v>2</v>
      </c>
      <c r="H43" s="39" t="n">
        <v>2</v>
      </c>
      <c r="I43" s="40" t="n">
        <v>9</v>
      </c>
      <c r="J43" s="38"/>
      <c r="K43" s="170" t="n">
        <v>20</v>
      </c>
      <c r="L43" s="39" t="n">
        <v>41</v>
      </c>
      <c r="M43" s="39" t="n">
        <v>3</v>
      </c>
      <c r="N43" s="39" t="n">
        <v>8</v>
      </c>
      <c r="O43" s="39" t="n">
        <v>7</v>
      </c>
      <c r="P43" s="40" t="n">
        <v>3</v>
      </c>
      <c r="R43" s="38"/>
    </row>
    <row r="44" s="108" customFormat="true" ht="13.5" hidden="false" customHeight="true" outlineLevel="0" collapsed="false">
      <c r="B44" s="89"/>
      <c r="C44" s="86" t="n">
        <v>100</v>
      </c>
      <c r="D44" s="60" t="n">
        <v>14.6</v>
      </c>
      <c r="E44" s="87" t="n">
        <v>64.6</v>
      </c>
      <c r="F44" s="87" t="n">
        <v>4.9</v>
      </c>
      <c r="G44" s="87" t="n">
        <v>2.4</v>
      </c>
      <c r="H44" s="87" t="n">
        <v>2.4</v>
      </c>
      <c r="I44" s="88" t="n">
        <v>11</v>
      </c>
      <c r="J44" s="60"/>
      <c r="K44" s="171" t="n">
        <v>24.4</v>
      </c>
      <c r="L44" s="87" t="n">
        <v>50</v>
      </c>
      <c r="M44" s="87" t="n">
        <v>3.7</v>
      </c>
      <c r="N44" s="87" t="n">
        <v>9.8</v>
      </c>
      <c r="O44" s="87" t="n">
        <v>8.5</v>
      </c>
      <c r="P44" s="88" t="n">
        <v>3.7</v>
      </c>
      <c r="R44" s="52"/>
      <c r="S44" s="66"/>
    </row>
    <row r="45" s="107" customFormat="true" ht="13.5" hidden="false" customHeight="true" outlineLevel="0" collapsed="false">
      <c r="B45" s="98" t="s">
        <v>11</v>
      </c>
      <c r="C45" s="90" t="n">
        <v>44</v>
      </c>
      <c r="D45" s="91" t="n">
        <v>2</v>
      </c>
      <c r="E45" s="92" t="n">
        <v>8</v>
      </c>
      <c r="F45" s="92" t="n">
        <v>1</v>
      </c>
      <c r="G45" s="92" t="n">
        <v>3</v>
      </c>
      <c r="H45" s="92" t="n">
        <v>2</v>
      </c>
      <c r="I45" s="93" t="n">
        <v>28</v>
      </c>
      <c r="J45" s="38"/>
      <c r="K45" s="172" t="n">
        <v>6</v>
      </c>
      <c r="L45" s="92" t="n">
        <v>9</v>
      </c>
      <c r="M45" s="92" t="n">
        <v>2</v>
      </c>
      <c r="N45" s="92" t="n">
        <v>3</v>
      </c>
      <c r="O45" s="92" t="n">
        <v>2</v>
      </c>
      <c r="P45" s="93" t="n">
        <v>22</v>
      </c>
      <c r="R45" s="38"/>
    </row>
    <row r="46" s="108" customFormat="true" ht="13.5" hidden="false" customHeight="true" outlineLevel="0" collapsed="false">
      <c r="B46" s="98"/>
      <c r="C46" s="42" t="n">
        <v>100</v>
      </c>
      <c r="D46" s="43" t="n">
        <v>4.5</v>
      </c>
      <c r="E46" s="44" t="n">
        <v>18.2</v>
      </c>
      <c r="F46" s="44" t="n">
        <v>2.3</v>
      </c>
      <c r="G46" s="44" t="n">
        <v>6.8</v>
      </c>
      <c r="H46" s="44" t="n">
        <v>4.5</v>
      </c>
      <c r="I46" s="45" t="n">
        <v>63.6</v>
      </c>
      <c r="J46" s="60"/>
      <c r="K46" s="174" t="n">
        <v>13.6</v>
      </c>
      <c r="L46" s="44" t="n">
        <v>20.5</v>
      </c>
      <c r="M46" s="44" t="n">
        <v>4.5</v>
      </c>
      <c r="N46" s="44" t="n">
        <v>6.8</v>
      </c>
      <c r="O46" s="44" t="n">
        <v>4.5</v>
      </c>
      <c r="P46" s="45" t="n">
        <v>50</v>
      </c>
      <c r="R46" s="52"/>
      <c r="S46" s="66"/>
    </row>
    <row r="47" s="108" customFormat="true" ht="13.5" hidden="false" customHeight="true" outlineLevel="0" collapsed="false">
      <c r="B47" s="46"/>
      <c r="C47" s="46"/>
      <c r="D47" s="46"/>
      <c r="E47" s="46"/>
      <c r="F47" s="46"/>
      <c r="G47" s="46"/>
      <c r="H47" s="46"/>
      <c r="I47" s="46"/>
      <c r="K47" s="46"/>
      <c r="L47" s="46"/>
      <c r="M47" s="46"/>
      <c r="N47" s="46"/>
      <c r="O47" s="46"/>
      <c r="P47" s="46"/>
    </row>
    <row r="48" s="108" customFormat="true" ht="13.5" hidden="false" customHeight="true" outlineLevel="0" collapsed="false">
      <c r="B48" s="46"/>
      <c r="C48" s="46"/>
      <c r="D48" s="46"/>
      <c r="E48" s="46"/>
      <c r="F48" s="46"/>
      <c r="G48" s="46"/>
      <c r="H48" s="46"/>
      <c r="I48" s="46"/>
      <c r="K48" s="46"/>
      <c r="L48" s="46"/>
      <c r="M48" s="46"/>
      <c r="N48" s="46"/>
      <c r="O48" s="46"/>
      <c r="P48" s="46"/>
    </row>
    <row r="49" s="108" customFormat="true" ht="13.5" hidden="false" customHeight="true" outlineLevel="0" collapsed="false">
      <c r="B49" s="46"/>
      <c r="C49" s="46"/>
      <c r="D49" s="46"/>
      <c r="E49" s="46"/>
      <c r="F49" s="46"/>
      <c r="G49" s="46"/>
      <c r="H49" s="46"/>
      <c r="I49" s="46"/>
      <c r="K49" s="46"/>
      <c r="L49" s="46"/>
      <c r="M49" s="46"/>
      <c r="N49" s="46"/>
      <c r="O49" s="46"/>
      <c r="P49" s="46"/>
    </row>
    <row r="50" s="108" customFormat="true" ht="13.5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</row>
    <row r="51" s="108" customFormat="true" ht="13.5" hidden="false" customHeight="true" outlineLevel="0" collapsed="false"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</row>
    <row r="52" s="108" customFormat="true" ht="13.5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s="108" customFormat="true" ht="13.5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</row>
    <row r="54" s="108" customFormat="true" ht="13.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</row>
    <row r="55" s="108" customFormat="true" ht="13.5" hidden="false" customHeight="true" outlineLevel="0" collapsed="false"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</row>
    <row r="56" s="108" customFormat="true" ht="13.5" hidden="false" customHeight="true" outlineLevel="0" collapsed="false"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</row>
    <row r="57" s="108" customFormat="true" ht="13.5" hidden="false" customHeight="true" outlineLevel="0" collapsed="false"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</row>
    <row r="58" s="108" customFormat="true" ht="11.2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</row>
    <row r="59" s="108" customFormat="true" ht="11.2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</row>
    <row r="60" s="108" customFormat="true" ht="11.2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</row>
    <row r="61" s="108" customFormat="true" ht="11.2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</row>
    <row r="62" s="108" customFormat="true" ht="11.2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</row>
    <row r="63" s="108" customFormat="true" ht="11.2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</row>
    <row r="64" s="108" customFormat="true" ht="11.2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</row>
    <row r="65" s="108" customFormat="true" ht="11.2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</row>
  </sheetData>
  <mergeCells count="23">
    <mergeCell ref="D3:I3"/>
    <mergeCell ref="K3:P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9" width="12.82"/>
    <col collapsed="false" customWidth="true" hidden="false" outlineLevel="0" max="3" min="3" style="19" width="8.16"/>
    <col collapsed="false" customWidth="true" hidden="false" outlineLevel="0" max="9" min="4" style="19" width="7.16"/>
    <col collapsed="false" customWidth="true" hidden="false" outlineLevel="0" max="10" min="10" style="122" width="1.82"/>
    <col collapsed="false" customWidth="true" hidden="false" outlineLevel="0" max="16" min="11" style="19" width="7.16"/>
    <col collapsed="false" customWidth="false" hidden="false" outlineLevel="0" max="257" min="17" style="122" width="9.33"/>
  </cols>
  <sheetData>
    <row r="1" customFormat="false" ht="13.5" hidden="false" customHeight="false" outlineLevel="0" collapsed="false">
      <c r="A1" s="75" t="s">
        <v>156</v>
      </c>
    </row>
    <row r="2" customFormat="false" ht="13.5" hidden="false" customHeight="true" outlineLevel="0" collapsed="false"/>
    <row r="3" s="108" customFormat="true" ht="14.1" hidden="false" customHeight="true" outlineLevel="0" collapsed="false">
      <c r="B3" s="130"/>
      <c r="C3" s="160"/>
      <c r="D3" s="161" t="s">
        <v>157</v>
      </c>
      <c r="E3" s="161"/>
      <c r="F3" s="161"/>
      <c r="G3" s="161"/>
      <c r="H3" s="161"/>
      <c r="I3" s="161"/>
      <c r="J3" s="133"/>
      <c r="K3" s="162" t="s">
        <v>158</v>
      </c>
      <c r="L3" s="162"/>
      <c r="M3" s="162"/>
      <c r="N3" s="162"/>
      <c r="O3" s="162"/>
      <c r="P3" s="162"/>
    </row>
    <row r="4" s="108" customFormat="true" ht="62.25" hidden="false" customHeight="true" outlineLevel="0" collapsed="false">
      <c r="B4" s="163"/>
      <c r="C4" s="164" t="s">
        <v>3</v>
      </c>
      <c r="D4" s="165" t="s">
        <v>15</v>
      </c>
      <c r="E4" s="105" t="s">
        <v>16</v>
      </c>
      <c r="F4" s="105" t="s">
        <v>17</v>
      </c>
      <c r="G4" s="105" t="s">
        <v>18</v>
      </c>
      <c r="H4" s="105" t="s">
        <v>19</v>
      </c>
      <c r="I4" s="166" t="s">
        <v>11</v>
      </c>
      <c r="K4" s="167" t="s">
        <v>15</v>
      </c>
      <c r="L4" s="55" t="s">
        <v>16</v>
      </c>
      <c r="M4" s="55" t="s">
        <v>17</v>
      </c>
      <c r="N4" s="55" t="s">
        <v>18</v>
      </c>
      <c r="O4" s="55" t="s">
        <v>19</v>
      </c>
      <c r="P4" s="33" t="s">
        <v>11</v>
      </c>
    </row>
    <row r="5" s="107" customFormat="true" ht="13.5" hidden="false" customHeight="true" outlineLevel="0" collapsed="false">
      <c r="B5" s="78" t="s">
        <v>77</v>
      </c>
      <c r="C5" s="48" t="n">
        <v>1060</v>
      </c>
      <c r="D5" s="49" t="n">
        <v>246</v>
      </c>
      <c r="E5" s="50" t="n">
        <v>549</v>
      </c>
      <c r="F5" s="50" t="n">
        <v>68</v>
      </c>
      <c r="G5" s="50" t="n">
        <v>46</v>
      </c>
      <c r="H5" s="50" t="n">
        <v>64</v>
      </c>
      <c r="I5" s="51" t="n">
        <v>87</v>
      </c>
      <c r="J5" s="38"/>
      <c r="K5" s="168" t="n">
        <v>196</v>
      </c>
      <c r="L5" s="50" t="n">
        <v>506</v>
      </c>
      <c r="M5" s="50" t="n">
        <v>36</v>
      </c>
      <c r="N5" s="50" t="n">
        <v>58</v>
      </c>
      <c r="O5" s="50" t="n">
        <v>107</v>
      </c>
      <c r="P5" s="51" t="n">
        <v>157</v>
      </c>
      <c r="R5" s="38"/>
      <c r="S5" s="108"/>
      <c r="T5" s="108"/>
      <c r="U5" s="108"/>
      <c r="V5" s="108"/>
      <c r="W5" s="108"/>
      <c r="X5" s="108"/>
    </row>
    <row r="6" s="108" customFormat="true" ht="13.5" hidden="false" customHeight="true" outlineLevel="0" collapsed="false">
      <c r="B6" s="78"/>
      <c r="C6" s="79" t="n">
        <v>100</v>
      </c>
      <c r="D6" s="80" t="n">
        <v>23.2</v>
      </c>
      <c r="E6" s="81" t="n">
        <v>51.8</v>
      </c>
      <c r="F6" s="81" t="n">
        <v>6.4</v>
      </c>
      <c r="G6" s="81" t="n">
        <v>4.3</v>
      </c>
      <c r="H6" s="81" t="n">
        <v>6</v>
      </c>
      <c r="I6" s="82" t="n">
        <v>8.2</v>
      </c>
      <c r="J6" s="60"/>
      <c r="K6" s="169" t="n">
        <v>18.5</v>
      </c>
      <c r="L6" s="81" t="n">
        <v>47.7</v>
      </c>
      <c r="M6" s="81" t="n">
        <v>3.4</v>
      </c>
      <c r="N6" s="81" t="n">
        <v>5.5</v>
      </c>
      <c r="O6" s="81" t="n">
        <v>10.1</v>
      </c>
      <c r="P6" s="82" t="n">
        <v>14.8</v>
      </c>
      <c r="R6" s="52"/>
    </row>
    <row r="7" s="107" customFormat="true" ht="13.5" hidden="false" customHeight="true" outlineLevel="0" collapsed="false">
      <c r="B7" s="85" t="s">
        <v>112</v>
      </c>
      <c r="C7" s="37" t="n">
        <v>16</v>
      </c>
      <c r="D7" s="38" t="n">
        <v>5</v>
      </c>
      <c r="E7" s="39" t="n">
        <v>7</v>
      </c>
      <c r="F7" s="39" t="n">
        <v>2</v>
      </c>
      <c r="G7" s="39" t="s">
        <v>13</v>
      </c>
      <c r="H7" s="39" t="s">
        <v>13</v>
      </c>
      <c r="I7" s="40" t="n">
        <v>2</v>
      </c>
      <c r="J7" s="38"/>
      <c r="K7" s="170" t="n">
        <v>2</v>
      </c>
      <c r="L7" s="39" t="n">
        <v>8</v>
      </c>
      <c r="M7" s="39" t="n">
        <v>1</v>
      </c>
      <c r="N7" s="39" t="n">
        <v>2</v>
      </c>
      <c r="O7" s="39" t="s">
        <v>13</v>
      </c>
      <c r="P7" s="40" t="n">
        <v>3</v>
      </c>
      <c r="R7" s="38"/>
      <c r="S7" s="108"/>
      <c r="T7" s="108"/>
      <c r="U7" s="108"/>
      <c r="V7" s="108"/>
      <c r="W7" s="108"/>
      <c r="X7" s="108"/>
    </row>
    <row r="8" s="108" customFormat="true" ht="13.5" hidden="false" customHeight="true" outlineLevel="0" collapsed="false">
      <c r="B8" s="85"/>
      <c r="C8" s="86" t="n">
        <v>100</v>
      </c>
      <c r="D8" s="60" t="n">
        <v>31.3</v>
      </c>
      <c r="E8" s="87" t="n">
        <v>43.8</v>
      </c>
      <c r="F8" s="87" t="n">
        <v>12.5</v>
      </c>
      <c r="G8" s="87" t="s">
        <v>13</v>
      </c>
      <c r="H8" s="87" t="s">
        <v>13</v>
      </c>
      <c r="I8" s="88" t="n">
        <v>12.5</v>
      </c>
      <c r="J8" s="60"/>
      <c r="K8" s="171" t="n">
        <v>12.5</v>
      </c>
      <c r="L8" s="87" t="n">
        <v>50</v>
      </c>
      <c r="M8" s="87" t="n">
        <v>6.3</v>
      </c>
      <c r="N8" s="87" t="n">
        <v>12.5</v>
      </c>
      <c r="O8" s="87" t="s">
        <v>13</v>
      </c>
      <c r="P8" s="88" t="n">
        <v>18.8</v>
      </c>
      <c r="R8" s="52"/>
    </row>
    <row r="9" s="107" customFormat="true" ht="13.5" hidden="false" customHeight="true" outlineLevel="0" collapsed="false">
      <c r="B9" s="89" t="s">
        <v>113</v>
      </c>
      <c r="C9" s="90" t="n">
        <v>26</v>
      </c>
      <c r="D9" s="91" t="n">
        <v>7</v>
      </c>
      <c r="E9" s="92" t="n">
        <v>17</v>
      </c>
      <c r="F9" s="92" t="s">
        <v>13</v>
      </c>
      <c r="G9" s="92" t="n">
        <v>1</v>
      </c>
      <c r="H9" s="92" t="s">
        <v>13</v>
      </c>
      <c r="I9" s="93" t="n">
        <v>1</v>
      </c>
      <c r="J9" s="38"/>
      <c r="K9" s="172" t="n">
        <v>6</v>
      </c>
      <c r="L9" s="92" t="n">
        <v>11</v>
      </c>
      <c r="M9" s="92" t="s">
        <v>13</v>
      </c>
      <c r="N9" s="92" t="n">
        <v>2</v>
      </c>
      <c r="O9" s="92" t="n">
        <v>2</v>
      </c>
      <c r="P9" s="93" t="n">
        <v>5</v>
      </c>
      <c r="R9" s="38"/>
      <c r="S9" s="108"/>
      <c r="T9" s="108"/>
      <c r="U9" s="108"/>
      <c r="V9" s="108"/>
      <c r="W9" s="108"/>
      <c r="X9" s="108"/>
    </row>
    <row r="10" s="108" customFormat="true" ht="13.5" hidden="false" customHeight="true" outlineLevel="0" collapsed="false">
      <c r="B10" s="89"/>
      <c r="C10" s="94" t="n">
        <v>100</v>
      </c>
      <c r="D10" s="95" t="n">
        <v>26.9</v>
      </c>
      <c r="E10" s="96" t="n">
        <v>65.4</v>
      </c>
      <c r="F10" s="96" t="s">
        <v>13</v>
      </c>
      <c r="G10" s="96" t="n">
        <v>3.8</v>
      </c>
      <c r="H10" s="96" t="s">
        <v>13</v>
      </c>
      <c r="I10" s="97" t="n">
        <v>3.8</v>
      </c>
      <c r="J10" s="60"/>
      <c r="K10" s="173" t="n">
        <v>23.1</v>
      </c>
      <c r="L10" s="96" t="n">
        <v>42.3</v>
      </c>
      <c r="M10" s="96" t="s">
        <v>13</v>
      </c>
      <c r="N10" s="96" t="n">
        <v>7.7</v>
      </c>
      <c r="O10" s="96" t="n">
        <v>7.7</v>
      </c>
      <c r="P10" s="97" t="n">
        <v>19.2</v>
      </c>
      <c r="R10" s="52"/>
    </row>
    <row r="11" s="107" customFormat="true" ht="13.5" hidden="false" customHeight="true" outlineLevel="0" collapsed="false">
      <c r="B11" s="85" t="s">
        <v>114</v>
      </c>
      <c r="C11" s="37" t="n">
        <v>69</v>
      </c>
      <c r="D11" s="38" t="n">
        <v>17</v>
      </c>
      <c r="E11" s="39" t="n">
        <v>35</v>
      </c>
      <c r="F11" s="39" t="n">
        <v>4</v>
      </c>
      <c r="G11" s="39" t="n">
        <v>6</v>
      </c>
      <c r="H11" s="39" t="n">
        <v>5</v>
      </c>
      <c r="I11" s="40" t="n">
        <v>2</v>
      </c>
      <c r="J11" s="38"/>
      <c r="K11" s="170" t="n">
        <v>19</v>
      </c>
      <c r="L11" s="39" t="n">
        <v>30</v>
      </c>
      <c r="M11" s="39" t="n">
        <v>2</v>
      </c>
      <c r="N11" s="39" t="n">
        <v>3</v>
      </c>
      <c r="O11" s="39" t="n">
        <v>9</v>
      </c>
      <c r="P11" s="40" t="n">
        <v>6</v>
      </c>
      <c r="R11" s="38"/>
      <c r="S11" s="108"/>
      <c r="T11" s="108"/>
      <c r="U11" s="108"/>
      <c r="V11" s="108"/>
      <c r="W11" s="108"/>
      <c r="X11" s="108"/>
    </row>
    <row r="12" s="108" customFormat="true" ht="13.5" hidden="false" customHeight="true" outlineLevel="0" collapsed="false">
      <c r="B12" s="85"/>
      <c r="C12" s="86" t="n">
        <v>100</v>
      </c>
      <c r="D12" s="60" t="n">
        <v>24.6</v>
      </c>
      <c r="E12" s="87" t="n">
        <v>50.7</v>
      </c>
      <c r="F12" s="87" t="n">
        <v>5.8</v>
      </c>
      <c r="G12" s="87" t="n">
        <v>8.7</v>
      </c>
      <c r="H12" s="87" t="n">
        <v>7.2</v>
      </c>
      <c r="I12" s="88" t="n">
        <v>2.9</v>
      </c>
      <c r="J12" s="60"/>
      <c r="K12" s="171" t="n">
        <v>27.5</v>
      </c>
      <c r="L12" s="87" t="n">
        <v>43.5</v>
      </c>
      <c r="M12" s="87" t="n">
        <v>2.9</v>
      </c>
      <c r="N12" s="87" t="n">
        <v>4.3</v>
      </c>
      <c r="O12" s="87" t="n">
        <v>13</v>
      </c>
      <c r="P12" s="88" t="n">
        <v>8.7</v>
      </c>
      <c r="R12" s="52"/>
    </row>
    <row r="13" s="107" customFormat="true" ht="13.5" hidden="false" customHeight="true" outlineLevel="0" collapsed="false">
      <c r="B13" s="89" t="s">
        <v>115</v>
      </c>
      <c r="C13" s="90" t="n">
        <v>83</v>
      </c>
      <c r="D13" s="91" t="n">
        <v>17</v>
      </c>
      <c r="E13" s="92" t="n">
        <v>44</v>
      </c>
      <c r="F13" s="92" t="n">
        <v>6</v>
      </c>
      <c r="G13" s="92" t="n">
        <v>4</v>
      </c>
      <c r="H13" s="92" t="n">
        <v>8</v>
      </c>
      <c r="I13" s="93" t="n">
        <v>4</v>
      </c>
      <c r="J13" s="38"/>
      <c r="K13" s="172" t="n">
        <v>16</v>
      </c>
      <c r="L13" s="92" t="n">
        <v>42</v>
      </c>
      <c r="M13" s="92" t="n">
        <v>3</v>
      </c>
      <c r="N13" s="92" t="n">
        <v>8</v>
      </c>
      <c r="O13" s="92" t="n">
        <v>11</v>
      </c>
      <c r="P13" s="93" t="n">
        <v>3</v>
      </c>
      <c r="R13" s="38"/>
      <c r="S13" s="108"/>
      <c r="T13" s="108"/>
      <c r="U13" s="108"/>
      <c r="V13" s="108"/>
      <c r="W13" s="108"/>
      <c r="X13" s="108"/>
    </row>
    <row r="14" s="108" customFormat="true" ht="13.5" hidden="false" customHeight="true" outlineLevel="0" collapsed="false">
      <c r="B14" s="89"/>
      <c r="C14" s="94" t="n">
        <v>100</v>
      </c>
      <c r="D14" s="95" t="n">
        <v>20.5</v>
      </c>
      <c r="E14" s="96" t="n">
        <v>53</v>
      </c>
      <c r="F14" s="96" t="n">
        <v>7.2</v>
      </c>
      <c r="G14" s="96" t="n">
        <v>4.8</v>
      </c>
      <c r="H14" s="96" t="n">
        <v>9.6</v>
      </c>
      <c r="I14" s="97" t="n">
        <v>4.8</v>
      </c>
      <c r="J14" s="60"/>
      <c r="K14" s="173" t="n">
        <v>19.3</v>
      </c>
      <c r="L14" s="96" t="n">
        <v>50.6</v>
      </c>
      <c r="M14" s="96" t="n">
        <v>3.6</v>
      </c>
      <c r="N14" s="96" t="n">
        <v>9.6</v>
      </c>
      <c r="O14" s="96" t="n">
        <v>13.3</v>
      </c>
      <c r="P14" s="97" t="n">
        <v>3.6</v>
      </c>
      <c r="R14" s="52"/>
    </row>
    <row r="15" s="107" customFormat="true" ht="13.5" hidden="false" customHeight="true" outlineLevel="0" collapsed="false">
      <c r="B15" s="85" t="s">
        <v>116</v>
      </c>
      <c r="C15" s="37" t="n">
        <v>72</v>
      </c>
      <c r="D15" s="38" t="n">
        <v>16</v>
      </c>
      <c r="E15" s="39" t="n">
        <v>42</v>
      </c>
      <c r="F15" s="39" t="n">
        <v>6</v>
      </c>
      <c r="G15" s="39" t="n">
        <v>1</v>
      </c>
      <c r="H15" s="39" t="n">
        <v>3</v>
      </c>
      <c r="I15" s="40" t="n">
        <v>4</v>
      </c>
      <c r="J15" s="38"/>
      <c r="K15" s="170" t="n">
        <v>12</v>
      </c>
      <c r="L15" s="39" t="n">
        <v>40</v>
      </c>
      <c r="M15" s="39" t="n">
        <v>6</v>
      </c>
      <c r="N15" s="39" t="n">
        <v>2</v>
      </c>
      <c r="O15" s="39" t="n">
        <v>6</v>
      </c>
      <c r="P15" s="40" t="n">
        <v>6</v>
      </c>
      <c r="R15" s="38"/>
      <c r="S15" s="108"/>
      <c r="T15" s="108"/>
      <c r="U15" s="108"/>
      <c r="V15" s="108"/>
      <c r="W15" s="108"/>
      <c r="X15" s="108"/>
    </row>
    <row r="16" s="108" customFormat="true" ht="13.5" hidden="false" customHeight="true" outlineLevel="0" collapsed="false">
      <c r="B16" s="85"/>
      <c r="C16" s="86" t="n">
        <v>100</v>
      </c>
      <c r="D16" s="60" t="n">
        <v>22.2</v>
      </c>
      <c r="E16" s="87" t="n">
        <v>58.3</v>
      </c>
      <c r="F16" s="87" t="n">
        <v>8.3</v>
      </c>
      <c r="G16" s="87" t="n">
        <v>1.4</v>
      </c>
      <c r="H16" s="87" t="n">
        <v>4.2</v>
      </c>
      <c r="I16" s="88" t="n">
        <v>5.6</v>
      </c>
      <c r="J16" s="60"/>
      <c r="K16" s="171" t="n">
        <v>16.7</v>
      </c>
      <c r="L16" s="87" t="n">
        <v>55.6</v>
      </c>
      <c r="M16" s="87" t="n">
        <v>8.3</v>
      </c>
      <c r="N16" s="87" t="n">
        <v>2.8</v>
      </c>
      <c r="O16" s="87" t="n">
        <v>8.3</v>
      </c>
      <c r="P16" s="88" t="n">
        <v>8.3</v>
      </c>
      <c r="R16" s="52"/>
    </row>
    <row r="17" s="107" customFormat="true" ht="13.5" hidden="false" customHeight="true" outlineLevel="0" collapsed="false">
      <c r="B17" s="89" t="s">
        <v>117</v>
      </c>
      <c r="C17" s="90" t="n">
        <v>31</v>
      </c>
      <c r="D17" s="91" t="n">
        <v>5</v>
      </c>
      <c r="E17" s="92" t="n">
        <v>18</v>
      </c>
      <c r="F17" s="92" t="n">
        <v>3</v>
      </c>
      <c r="G17" s="92" t="n">
        <v>1</v>
      </c>
      <c r="H17" s="92" t="n">
        <v>1</v>
      </c>
      <c r="I17" s="93" t="n">
        <v>3</v>
      </c>
      <c r="J17" s="38"/>
      <c r="K17" s="172" t="n">
        <v>6</v>
      </c>
      <c r="L17" s="92" t="n">
        <v>18</v>
      </c>
      <c r="M17" s="92" t="n">
        <v>2</v>
      </c>
      <c r="N17" s="92" t="n">
        <v>2</v>
      </c>
      <c r="O17" s="92" t="n">
        <v>1</v>
      </c>
      <c r="P17" s="93" t="n">
        <v>2</v>
      </c>
      <c r="R17" s="38"/>
      <c r="S17" s="108"/>
      <c r="T17" s="108"/>
      <c r="U17" s="108"/>
      <c r="V17" s="108"/>
      <c r="W17" s="108"/>
      <c r="X17" s="108"/>
    </row>
    <row r="18" s="108" customFormat="true" ht="13.5" hidden="false" customHeight="true" outlineLevel="0" collapsed="false">
      <c r="B18" s="89"/>
      <c r="C18" s="94" t="n">
        <v>100</v>
      </c>
      <c r="D18" s="95" t="n">
        <v>16.1</v>
      </c>
      <c r="E18" s="96" t="n">
        <v>58.1</v>
      </c>
      <c r="F18" s="96" t="n">
        <v>9.7</v>
      </c>
      <c r="G18" s="96" t="n">
        <v>3.2</v>
      </c>
      <c r="H18" s="96" t="n">
        <v>3.2</v>
      </c>
      <c r="I18" s="97" t="n">
        <v>9.7</v>
      </c>
      <c r="J18" s="60"/>
      <c r="K18" s="173" t="n">
        <v>19.4</v>
      </c>
      <c r="L18" s="96" t="n">
        <v>58.1</v>
      </c>
      <c r="M18" s="96" t="n">
        <v>6.5</v>
      </c>
      <c r="N18" s="96" t="n">
        <v>6.5</v>
      </c>
      <c r="O18" s="96" t="n">
        <v>3.2</v>
      </c>
      <c r="P18" s="97" t="n">
        <v>6.5</v>
      </c>
      <c r="R18" s="52"/>
    </row>
    <row r="19" s="107" customFormat="true" ht="13.5" hidden="false" customHeight="true" outlineLevel="0" collapsed="false">
      <c r="B19" s="85" t="s">
        <v>118</v>
      </c>
      <c r="C19" s="37" t="n">
        <v>32</v>
      </c>
      <c r="D19" s="38" t="n">
        <v>6</v>
      </c>
      <c r="E19" s="39" t="n">
        <v>20</v>
      </c>
      <c r="F19" s="39" t="n">
        <v>2</v>
      </c>
      <c r="G19" s="39" t="s">
        <v>13</v>
      </c>
      <c r="H19" s="39" t="n">
        <v>2</v>
      </c>
      <c r="I19" s="40" t="n">
        <v>2</v>
      </c>
      <c r="J19" s="38"/>
      <c r="K19" s="170" t="n">
        <v>6</v>
      </c>
      <c r="L19" s="39" t="n">
        <v>20</v>
      </c>
      <c r="M19" s="39" t="n">
        <v>1</v>
      </c>
      <c r="N19" s="39" t="n">
        <v>2</v>
      </c>
      <c r="O19" s="39" t="n">
        <v>3</v>
      </c>
      <c r="P19" s="40" t="s">
        <v>13</v>
      </c>
      <c r="R19" s="38"/>
      <c r="S19" s="108"/>
      <c r="T19" s="108"/>
      <c r="U19" s="108"/>
      <c r="V19" s="108"/>
      <c r="W19" s="108"/>
      <c r="X19" s="108"/>
    </row>
    <row r="20" s="108" customFormat="true" ht="13.5" hidden="false" customHeight="true" outlineLevel="0" collapsed="false">
      <c r="B20" s="85"/>
      <c r="C20" s="86" t="n">
        <v>100</v>
      </c>
      <c r="D20" s="60" t="n">
        <v>18.8</v>
      </c>
      <c r="E20" s="87" t="n">
        <v>62.5</v>
      </c>
      <c r="F20" s="87" t="n">
        <v>6.3</v>
      </c>
      <c r="G20" s="87" t="s">
        <v>13</v>
      </c>
      <c r="H20" s="87" t="n">
        <v>6.3</v>
      </c>
      <c r="I20" s="88" t="n">
        <v>6.3</v>
      </c>
      <c r="J20" s="60"/>
      <c r="K20" s="171" t="n">
        <v>18.8</v>
      </c>
      <c r="L20" s="87" t="n">
        <v>62.5</v>
      </c>
      <c r="M20" s="87" t="n">
        <v>3.1</v>
      </c>
      <c r="N20" s="87" t="n">
        <v>6.3</v>
      </c>
      <c r="O20" s="87" t="n">
        <v>9.4</v>
      </c>
      <c r="P20" s="88" t="s">
        <v>13</v>
      </c>
      <c r="R20" s="52"/>
    </row>
    <row r="21" s="107" customFormat="true" ht="13.5" hidden="false" customHeight="true" outlineLevel="0" collapsed="false">
      <c r="B21" s="89" t="s">
        <v>119</v>
      </c>
      <c r="C21" s="90" t="n">
        <v>104</v>
      </c>
      <c r="D21" s="91" t="n">
        <v>17</v>
      </c>
      <c r="E21" s="92" t="n">
        <v>62</v>
      </c>
      <c r="F21" s="92" t="n">
        <v>5</v>
      </c>
      <c r="G21" s="92" t="n">
        <v>4</v>
      </c>
      <c r="H21" s="92" t="n">
        <v>11</v>
      </c>
      <c r="I21" s="93" t="n">
        <v>5</v>
      </c>
      <c r="J21" s="38"/>
      <c r="K21" s="172" t="n">
        <v>8</v>
      </c>
      <c r="L21" s="92" t="n">
        <v>69</v>
      </c>
      <c r="M21" s="92" t="n">
        <v>5</v>
      </c>
      <c r="N21" s="92" t="n">
        <v>3</v>
      </c>
      <c r="O21" s="92" t="n">
        <v>10</v>
      </c>
      <c r="P21" s="93" t="n">
        <v>9</v>
      </c>
      <c r="R21" s="38"/>
      <c r="S21" s="108"/>
      <c r="T21" s="108"/>
      <c r="U21" s="108"/>
      <c r="V21" s="108"/>
      <c r="W21" s="108"/>
      <c r="X21" s="108"/>
    </row>
    <row r="22" s="108" customFormat="true" ht="13.5" hidden="false" customHeight="true" outlineLevel="0" collapsed="false">
      <c r="B22" s="89"/>
      <c r="C22" s="94" t="n">
        <v>100</v>
      </c>
      <c r="D22" s="95" t="n">
        <v>16.3</v>
      </c>
      <c r="E22" s="96" t="n">
        <v>59.6</v>
      </c>
      <c r="F22" s="96" t="n">
        <v>4.8</v>
      </c>
      <c r="G22" s="96" t="n">
        <v>3.8</v>
      </c>
      <c r="H22" s="96" t="n">
        <v>10.6</v>
      </c>
      <c r="I22" s="97" t="n">
        <v>4.8</v>
      </c>
      <c r="J22" s="60"/>
      <c r="K22" s="173" t="n">
        <v>7.7</v>
      </c>
      <c r="L22" s="96" t="n">
        <v>66.3</v>
      </c>
      <c r="M22" s="96" t="n">
        <v>4.8</v>
      </c>
      <c r="N22" s="96" t="n">
        <v>2.9</v>
      </c>
      <c r="O22" s="96" t="n">
        <v>9.6</v>
      </c>
      <c r="P22" s="97" t="n">
        <v>8.7</v>
      </c>
      <c r="R22" s="52"/>
    </row>
    <row r="23" s="107" customFormat="true" ht="13.5" hidden="false" customHeight="true" outlineLevel="0" collapsed="false">
      <c r="B23" s="85" t="s">
        <v>120</v>
      </c>
      <c r="C23" s="37" t="n">
        <v>41</v>
      </c>
      <c r="D23" s="38" t="n">
        <v>12</v>
      </c>
      <c r="E23" s="39" t="n">
        <v>22</v>
      </c>
      <c r="F23" s="39" t="n">
        <v>5</v>
      </c>
      <c r="G23" s="39" t="n">
        <v>1</v>
      </c>
      <c r="H23" s="39" t="s">
        <v>13</v>
      </c>
      <c r="I23" s="40" t="n">
        <v>1</v>
      </c>
      <c r="J23" s="38"/>
      <c r="K23" s="170" t="n">
        <v>10</v>
      </c>
      <c r="L23" s="39" t="n">
        <v>23</v>
      </c>
      <c r="M23" s="39" t="n">
        <v>1</v>
      </c>
      <c r="N23" s="39" t="n">
        <v>1</v>
      </c>
      <c r="O23" s="39" t="n">
        <v>1</v>
      </c>
      <c r="P23" s="40" t="n">
        <v>5</v>
      </c>
      <c r="R23" s="38"/>
      <c r="S23" s="108"/>
      <c r="T23" s="108"/>
      <c r="U23" s="108"/>
      <c r="V23" s="108"/>
      <c r="W23" s="108"/>
      <c r="X23" s="108"/>
    </row>
    <row r="24" s="108" customFormat="true" ht="13.5" hidden="false" customHeight="true" outlineLevel="0" collapsed="false">
      <c r="B24" s="85"/>
      <c r="C24" s="86" t="n">
        <v>100</v>
      </c>
      <c r="D24" s="60" t="n">
        <v>29.3</v>
      </c>
      <c r="E24" s="87" t="n">
        <v>53.7</v>
      </c>
      <c r="F24" s="87" t="n">
        <v>12.2</v>
      </c>
      <c r="G24" s="87" t="n">
        <v>2.4</v>
      </c>
      <c r="H24" s="87" t="s">
        <v>13</v>
      </c>
      <c r="I24" s="88" t="n">
        <v>2.4</v>
      </c>
      <c r="J24" s="60"/>
      <c r="K24" s="171" t="n">
        <v>24.4</v>
      </c>
      <c r="L24" s="87" t="n">
        <v>56.1</v>
      </c>
      <c r="M24" s="87" t="n">
        <v>2.4</v>
      </c>
      <c r="N24" s="87" t="n">
        <v>2.4</v>
      </c>
      <c r="O24" s="87" t="n">
        <v>2.4</v>
      </c>
      <c r="P24" s="88" t="n">
        <v>12.2</v>
      </c>
      <c r="R24" s="52"/>
    </row>
    <row r="25" s="107" customFormat="true" ht="13.5" hidden="false" customHeight="true" outlineLevel="0" collapsed="false">
      <c r="B25" s="89" t="s">
        <v>121</v>
      </c>
      <c r="C25" s="90" t="n">
        <v>33</v>
      </c>
      <c r="D25" s="91" t="n">
        <v>10</v>
      </c>
      <c r="E25" s="92" t="n">
        <v>18</v>
      </c>
      <c r="F25" s="92" t="s">
        <v>13</v>
      </c>
      <c r="G25" s="92" t="n">
        <v>1</v>
      </c>
      <c r="H25" s="92" t="n">
        <v>3</v>
      </c>
      <c r="I25" s="93" t="n">
        <v>1</v>
      </c>
      <c r="J25" s="38"/>
      <c r="K25" s="172" t="n">
        <v>9</v>
      </c>
      <c r="L25" s="92" t="n">
        <v>14</v>
      </c>
      <c r="M25" s="92" t="s">
        <v>13</v>
      </c>
      <c r="N25" s="92" t="n">
        <v>1</v>
      </c>
      <c r="O25" s="92" t="n">
        <v>7</v>
      </c>
      <c r="P25" s="93" t="n">
        <v>2</v>
      </c>
      <c r="R25" s="38"/>
      <c r="S25" s="108"/>
      <c r="T25" s="108"/>
      <c r="U25" s="108"/>
      <c r="V25" s="108"/>
      <c r="W25" s="108"/>
      <c r="X25" s="108"/>
    </row>
    <row r="26" s="108" customFormat="true" ht="13.5" hidden="false" customHeight="true" outlineLevel="0" collapsed="false">
      <c r="B26" s="89"/>
      <c r="C26" s="94" t="n">
        <v>100</v>
      </c>
      <c r="D26" s="95" t="n">
        <v>30.3</v>
      </c>
      <c r="E26" s="96" t="n">
        <v>54.5</v>
      </c>
      <c r="F26" s="96" t="s">
        <v>13</v>
      </c>
      <c r="G26" s="96" t="n">
        <v>3</v>
      </c>
      <c r="H26" s="96" t="n">
        <v>9.1</v>
      </c>
      <c r="I26" s="97" t="n">
        <v>3</v>
      </c>
      <c r="J26" s="60"/>
      <c r="K26" s="173" t="n">
        <v>27.3</v>
      </c>
      <c r="L26" s="96" t="n">
        <v>42.4</v>
      </c>
      <c r="M26" s="96" t="s">
        <v>13</v>
      </c>
      <c r="N26" s="96" t="n">
        <v>3</v>
      </c>
      <c r="O26" s="96" t="n">
        <v>21.2</v>
      </c>
      <c r="P26" s="97" t="n">
        <v>6.1</v>
      </c>
      <c r="R26" s="52"/>
    </row>
    <row r="27" s="107" customFormat="true" ht="13.5" hidden="false" customHeight="true" outlineLevel="0" collapsed="false">
      <c r="B27" s="85" t="s">
        <v>122</v>
      </c>
      <c r="C27" s="37" t="n">
        <v>31</v>
      </c>
      <c r="D27" s="38" t="n">
        <v>10</v>
      </c>
      <c r="E27" s="39" t="n">
        <v>18</v>
      </c>
      <c r="F27" s="39" t="n">
        <v>1</v>
      </c>
      <c r="G27" s="39" t="s">
        <v>13</v>
      </c>
      <c r="H27" s="39" t="n">
        <v>2</v>
      </c>
      <c r="I27" s="40" t="s">
        <v>13</v>
      </c>
      <c r="J27" s="38"/>
      <c r="K27" s="170" t="n">
        <v>9</v>
      </c>
      <c r="L27" s="39" t="n">
        <v>15</v>
      </c>
      <c r="M27" s="39" t="n">
        <v>1</v>
      </c>
      <c r="N27" s="39" t="n">
        <v>1</v>
      </c>
      <c r="O27" s="39" t="n">
        <v>4</v>
      </c>
      <c r="P27" s="40" t="n">
        <v>1</v>
      </c>
      <c r="R27" s="38"/>
      <c r="S27" s="108"/>
      <c r="T27" s="108"/>
      <c r="U27" s="108"/>
      <c r="V27" s="108"/>
      <c r="W27" s="108"/>
      <c r="X27" s="108"/>
    </row>
    <row r="28" s="108" customFormat="true" ht="13.5" hidden="false" customHeight="true" outlineLevel="0" collapsed="false">
      <c r="B28" s="85"/>
      <c r="C28" s="86" t="n">
        <v>100</v>
      </c>
      <c r="D28" s="60" t="n">
        <v>32.3</v>
      </c>
      <c r="E28" s="87" t="n">
        <v>58.1</v>
      </c>
      <c r="F28" s="87" t="n">
        <v>3.2</v>
      </c>
      <c r="G28" s="87" t="s">
        <v>13</v>
      </c>
      <c r="H28" s="87" t="n">
        <v>6.5</v>
      </c>
      <c r="I28" s="88" t="s">
        <v>13</v>
      </c>
      <c r="J28" s="60"/>
      <c r="K28" s="171" t="n">
        <v>29</v>
      </c>
      <c r="L28" s="87" t="n">
        <v>48.4</v>
      </c>
      <c r="M28" s="87" t="n">
        <v>3.2</v>
      </c>
      <c r="N28" s="87" t="n">
        <v>3.2</v>
      </c>
      <c r="O28" s="87" t="n">
        <v>12.9</v>
      </c>
      <c r="P28" s="88" t="n">
        <v>3.2</v>
      </c>
      <c r="R28" s="52"/>
    </row>
    <row r="29" s="107" customFormat="true" ht="13.5" hidden="false" customHeight="true" outlineLevel="0" collapsed="false">
      <c r="B29" s="89" t="s">
        <v>123</v>
      </c>
      <c r="C29" s="90" t="n">
        <v>88</v>
      </c>
      <c r="D29" s="91" t="n">
        <v>25</v>
      </c>
      <c r="E29" s="92" t="n">
        <v>47</v>
      </c>
      <c r="F29" s="92" t="n">
        <v>5</v>
      </c>
      <c r="G29" s="92" t="n">
        <v>2</v>
      </c>
      <c r="H29" s="92" t="n">
        <v>3</v>
      </c>
      <c r="I29" s="93" t="n">
        <v>6</v>
      </c>
      <c r="J29" s="38"/>
      <c r="K29" s="172" t="n">
        <v>17</v>
      </c>
      <c r="L29" s="92" t="n">
        <v>44</v>
      </c>
      <c r="M29" s="92" t="n">
        <v>4</v>
      </c>
      <c r="N29" s="92" t="n">
        <v>9</v>
      </c>
      <c r="O29" s="92" t="n">
        <v>9</v>
      </c>
      <c r="P29" s="93" t="n">
        <v>5</v>
      </c>
      <c r="R29" s="38"/>
      <c r="S29" s="108"/>
      <c r="T29" s="108"/>
      <c r="U29" s="108"/>
      <c r="V29" s="108"/>
      <c r="W29" s="108"/>
      <c r="X29" s="108"/>
    </row>
    <row r="30" s="108" customFormat="true" ht="13.5" hidden="false" customHeight="true" outlineLevel="0" collapsed="false">
      <c r="B30" s="89"/>
      <c r="C30" s="94" t="n">
        <v>100</v>
      </c>
      <c r="D30" s="95" t="n">
        <v>28.4</v>
      </c>
      <c r="E30" s="96" t="n">
        <v>53.4</v>
      </c>
      <c r="F30" s="96" t="n">
        <v>5.7</v>
      </c>
      <c r="G30" s="96" t="n">
        <v>2.3</v>
      </c>
      <c r="H30" s="96" t="n">
        <v>3.4</v>
      </c>
      <c r="I30" s="97" t="n">
        <v>6.8</v>
      </c>
      <c r="J30" s="60"/>
      <c r="K30" s="173" t="n">
        <v>19.3</v>
      </c>
      <c r="L30" s="96" t="n">
        <v>50</v>
      </c>
      <c r="M30" s="96" t="n">
        <v>4.5</v>
      </c>
      <c r="N30" s="96" t="n">
        <v>10.2</v>
      </c>
      <c r="O30" s="96" t="n">
        <v>10.2</v>
      </c>
      <c r="P30" s="97" t="n">
        <v>5.7</v>
      </c>
      <c r="R30" s="52"/>
    </row>
    <row r="31" s="107" customFormat="true" ht="13.5" hidden="false" customHeight="true" outlineLevel="0" collapsed="false">
      <c r="B31" s="85" t="s">
        <v>124</v>
      </c>
      <c r="C31" s="37" t="n">
        <v>70</v>
      </c>
      <c r="D31" s="38" t="n">
        <v>17</v>
      </c>
      <c r="E31" s="39" t="n">
        <v>31</v>
      </c>
      <c r="F31" s="39" t="n">
        <v>5</v>
      </c>
      <c r="G31" s="39" t="n">
        <v>4</v>
      </c>
      <c r="H31" s="39" t="n">
        <v>7</v>
      </c>
      <c r="I31" s="40" t="n">
        <v>6</v>
      </c>
      <c r="J31" s="38"/>
      <c r="K31" s="170" t="n">
        <v>7</v>
      </c>
      <c r="L31" s="39" t="n">
        <v>34</v>
      </c>
      <c r="M31" s="39" t="n">
        <v>2</v>
      </c>
      <c r="N31" s="39" t="n">
        <v>5</v>
      </c>
      <c r="O31" s="39" t="n">
        <v>16</v>
      </c>
      <c r="P31" s="40" t="n">
        <v>6</v>
      </c>
      <c r="R31" s="38"/>
      <c r="S31" s="108"/>
      <c r="T31" s="108"/>
      <c r="U31" s="108"/>
      <c r="V31" s="108"/>
      <c r="W31" s="108"/>
      <c r="X31" s="108"/>
    </row>
    <row r="32" s="108" customFormat="true" ht="13.5" hidden="false" customHeight="true" outlineLevel="0" collapsed="false">
      <c r="B32" s="85"/>
      <c r="C32" s="86" t="n">
        <v>100</v>
      </c>
      <c r="D32" s="60" t="n">
        <v>24.3</v>
      </c>
      <c r="E32" s="87" t="n">
        <v>44.3</v>
      </c>
      <c r="F32" s="87" t="n">
        <v>7.1</v>
      </c>
      <c r="G32" s="87" t="n">
        <v>5.7</v>
      </c>
      <c r="H32" s="87" t="n">
        <v>10</v>
      </c>
      <c r="I32" s="88" t="n">
        <v>8.6</v>
      </c>
      <c r="J32" s="60"/>
      <c r="K32" s="171" t="n">
        <v>10</v>
      </c>
      <c r="L32" s="87" t="n">
        <v>48.6</v>
      </c>
      <c r="M32" s="87" t="n">
        <v>2.9</v>
      </c>
      <c r="N32" s="87" t="n">
        <v>7.1</v>
      </c>
      <c r="O32" s="87" t="n">
        <v>22.9</v>
      </c>
      <c r="P32" s="88" t="n">
        <v>8.6</v>
      </c>
      <c r="R32" s="52"/>
    </row>
    <row r="33" s="107" customFormat="true" ht="13.5" hidden="false" customHeight="true" outlineLevel="0" collapsed="false">
      <c r="B33" s="89" t="s">
        <v>125</v>
      </c>
      <c r="C33" s="90" t="n">
        <v>13</v>
      </c>
      <c r="D33" s="91" t="n">
        <v>2</v>
      </c>
      <c r="E33" s="92" t="n">
        <v>8</v>
      </c>
      <c r="F33" s="92" t="n">
        <v>1</v>
      </c>
      <c r="G33" s="92" t="n">
        <v>2</v>
      </c>
      <c r="H33" s="92" t="s">
        <v>13</v>
      </c>
      <c r="I33" s="93" t="s">
        <v>13</v>
      </c>
      <c r="J33" s="38"/>
      <c r="K33" s="172" t="n">
        <v>2</v>
      </c>
      <c r="L33" s="92" t="n">
        <v>7</v>
      </c>
      <c r="M33" s="92" t="s">
        <v>13</v>
      </c>
      <c r="N33" s="92" t="n">
        <v>2</v>
      </c>
      <c r="O33" s="92" t="n">
        <v>1</v>
      </c>
      <c r="P33" s="93" t="n">
        <v>1</v>
      </c>
      <c r="R33" s="38"/>
      <c r="S33" s="108"/>
      <c r="T33" s="108"/>
      <c r="U33" s="108"/>
      <c r="V33" s="108"/>
      <c r="W33" s="108"/>
      <c r="X33" s="108"/>
    </row>
    <row r="34" s="108" customFormat="true" ht="13.5" hidden="false" customHeight="true" outlineLevel="0" collapsed="false">
      <c r="B34" s="89"/>
      <c r="C34" s="94" t="n">
        <v>100</v>
      </c>
      <c r="D34" s="95" t="n">
        <v>15.4</v>
      </c>
      <c r="E34" s="96" t="n">
        <v>61.5</v>
      </c>
      <c r="F34" s="96" t="n">
        <v>7.7</v>
      </c>
      <c r="G34" s="96" t="n">
        <v>15.4</v>
      </c>
      <c r="H34" s="96" t="s">
        <v>13</v>
      </c>
      <c r="I34" s="97" t="s">
        <v>13</v>
      </c>
      <c r="J34" s="60"/>
      <c r="K34" s="173" t="n">
        <v>15.4</v>
      </c>
      <c r="L34" s="96" t="n">
        <v>53.8</v>
      </c>
      <c r="M34" s="96" t="s">
        <v>13</v>
      </c>
      <c r="N34" s="96" t="n">
        <v>15.4</v>
      </c>
      <c r="O34" s="96" t="n">
        <v>7.7</v>
      </c>
      <c r="P34" s="97" t="n">
        <v>7.7</v>
      </c>
      <c r="R34" s="52"/>
    </row>
    <row r="35" s="107" customFormat="true" ht="13.5" hidden="false" customHeight="true" outlineLevel="0" collapsed="false">
      <c r="B35" s="85" t="s">
        <v>126</v>
      </c>
      <c r="C35" s="37" t="n">
        <v>39</v>
      </c>
      <c r="D35" s="38" t="n">
        <v>6</v>
      </c>
      <c r="E35" s="39" t="n">
        <v>22</v>
      </c>
      <c r="F35" s="39" t="n">
        <v>3</v>
      </c>
      <c r="G35" s="39" t="n">
        <v>1</v>
      </c>
      <c r="H35" s="39" t="n">
        <v>4</v>
      </c>
      <c r="I35" s="40" t="n">
        <v>3</v>
      </c>
      <c r="J35" s="38"/>
      <c r="K35" s="170" t="n">
        <v>6</v>
      </c>
      <c r="L35" s="39" t="n">
        <v>20</v>
      </c>
      <c r="M35" s="39" t="s">
        <v>13</v>
      </c>
      <c r="N35" s="39" t="n">
        <v>1</v>
      </c>
      <c r="O35" s="39" t="n">
        <v>9</v>
      </c>
      <c r="P35" s="40" t="n">
        <v>3</v>
      </c>
      <c r="R35" s="38"/>
      <c r="S35" s="108"/>
      <c r="T35" s="108"/>
      <c r="U35" s="108"/>
      <c r="V35" s="108"/>
      <c r="W35" s="108"/>
      <c r="X35" s="108"/>
    </row>
    <row r="36" s="108" customFormat="true" ht="13.5" hidden="false" customHeight="true" outlineLevel="0" collapsed="false">
      <c r="B36" s="85"/>
      <c r="C36" s="86" t="n">
        <v>100</v>
      </c>
      <c r="D36" s="60" t="n">
        <v>15.4</v>
      </c>
      <c r="E36" s="87" t="n">
        <v>56.4</v>
      </c>
      <c r="F36" s="87" t="n">
        <v>7.7</v>
      </c>
      <c r="G36" s="87" t="n">
        <v>2.6</v>
      </c>
      <c r="H36" s="87" t="n">
        <v>10.3</v>
      </c>
      <c r="I36" s="88" t="n">
        <v>7.7</v>
      </c>
      <c r="J36" s="60"/>
      <c r="K36" s="171" t="n">
        <v>15.4</v>
      </c>
      <c r="L36" s="87" t="n">
        <v>51.3</v>
      </c>
      <c r="M36" s="87" t="s">
        <v>13</v>
      </c>
      <c r="N36" s="87" t="n">
        <v>2.6</v>
      </c>
      <c r="O36" s="87" t="n">
        <v>23.1</v>
      </c>
      <c r="P36" s="88" t="n">
        <v>7.7</v>
      </c>
      <c r="R36" s="52"/>
    </row>
    <row r="37" s="107" customFormat="true" ht="13.5" hidden="false" customHeight="true" outlineLevel="0" collapsed="false">
      <c r="B37" s="89" t="s">
        <v>127</v>
      </c>
      <c r="C37" s="90" t="n">
        <v>5</v>
      </c>
      <c r="D37" s="91" t="n">
        <v>1</v>
      </c>
      <c r="E37" s="92" t="n">
        <v>4</v>
      </c>
      <c r="F37" s="92" t="s">
        <v>13</v>
      </c>
      <c r="G37" s="92" t="s">
        <v>13</v>
      </c>
      <c r="H37" s="92" t="s">
        <v>13</v>
      </c>
      <c r="I37" s="93" t="s">
        <v>13</v>
      </c>
      <c r="J37" s="38"/>
      <c r="K37" s="172" t="n">
        <v>2</v>
      </c>
      <c r="L37" s="92" t="n">
        <v>2</v>
      </c>
      <c r="M37" s="92" t="s">
        <v>13</v>
      </c>
      <c r="N37" s="92" t="s">
        <v>13</v>
      </c>
      <c r="O37" s="92" t="n">
        <v>1</v>
      </c>
      <c r="P37" s="93" t="s">
        <v>13</v>
      </c>
      <c r="R37" s="38"/>
      <c r="S37" s="108"/>
      <c r="T37" s="108"/>
      <c r="U37" s="108"/>
      <c r="V37" s="108"/>
      <c r="W37" s="108"/>
      <c r="X37" s="108"/>
    </row>
    <row r="38" s="108" customFormat="true" ht="13.5" hidden="false" customHeight="true" outlineLevel="0" collapsed="false">
      <c r="B38" s="89"/>
      <c r="C38" s="94" t="n">
        <v>100</v>
      </c>
      <c r="D38" s="95" t="n">
        <v>20</v>
      </c>
      <c r="E38" s="96" t="n">
        <v>80</v>
      </c>
      <c r="F38" s="96" t="s">
        <v>13</v>
      </c>
      <c r="G38" s="96" t="s">
        <v>13</v>
      </c>
      <c r="H38" s="96" t="s">
        <v>13</v>
      </c>
      <c r="I38" s="97" t="s">
        <v>13</v>
      </c>
      <c r="J38" s="60"/>
      <c r="K38" s="173" t="n">
        <v>40</v>
      </c>
      <c r="L38" s="96" t="n">
        <v>40</v>
      </c>
      <c r="M38" s="96" t="s">
        <v>13</v>
      </c>
      <c r="N38" s="96" t="s">
        <v>13</v>
      </c>
      <c r="O38" s="96" t="n">
        <v>20</v>
      </c>
      <c r="P38" s="97" t="s">
        <v>13</v>
      </c>
      <c r="R38" s="52"/>
    </row>
    <row r="39" s="107" customFormat="true" ht="13.5" hidden="false" customHeight="true" outlineLevel="0" collapsed="false">
      <c r="B39" s="85" t="s">
        <v>128</v>
      </c>
      <c r="C39" s="37" t="n">
        <v>19</v>
      </c>
      <c r="D39" s="38" t="n">
        <v>5</v>
      </c>
      <c r="E39" s="39" t="n">
        <v>7</v>
      </c>
      <c r="F39" s="39" t="n">
        <v>4</v>
      </c>
      <c r="G39" s="39" t="s">
        <v>13</v>
      </c>
      <c r="H39" s="39" t="n">
        <v>1</v>
      </c>
      <c r="I39" s="40" t="n">
        <v>2</v>
      </c>
      <c r="J39" s="38"/>
      <c r="K39" s="170" t="n">
        <v>4</v>
      </c>
      <c r="L39" s="39" t="n">
        <v>10</v>
      </c>
      <c r="M39" s="39" t="n">
        <v>1</v>
      </c>
      <c r="N39" s="39" t="s">
        <v>13</v>
      </c>
      <c r="O39" s="39" t="s">
        <v>13</v>
      </c>
      <c r="P39" s="40" t="n">
        <v>4</v>
      </c>
      <c r="R39" s="38"/>
      <c r="S39" s="108"/>
      <c r="T39" s="108"/>
      <c r="U39" s="108"/>
      <c r="V39" s="108"/>
      <c r="W39" s="108"/>
      <c r="X39" s="108"/>
    </row>
    <row r="40" s="108" customFormat="true" ht="13.5" hidden="false" customHeight="true" outlineLevel="0" collapsed="false">
      <c r="B40" s="85"/>
      <c r="C40" s="86" t="n">
        <v>100</v>
      </c>
      <c r="D40" s="60" t="n">
        <v>26.3</v>
      </c>
      <c r="E40" s="87" t="n">
        <v>36.8</v>
      </c>
      <c r="F40" s="87" t="n">
        <v>21.1</v>
      </c>
      <c r="G40" s="87" t="s">
        <v>13</v>
      </c>
      <c r="H40" s="87" t="n">
        <v>5.3</v>
      </c>
      <c r="I40" s="88" t="n">
        <v>10.5</v>
      </c>
      <c r="J40" s="60"/>
      <c r="K40" s="171" t="n">
        <v>21.1</v>
      </c>
      <c r="L40" s="87" t="n">
        <v>52.6</v>
      </c>
      <c r="M40" s="87" t="n">
        <v>5.3</v>
      </c>
      <c r="N40" s="87" t="s">
        <v>13</v>
      </c>
      <c r="O40" s="87" t="s">
        <v>13</v>
      </c>
      <c r="P40" s="88" t="n">
        <v>21.1</v>
      </c>
      <c r="R40" s="52"/>
    </row>
    <row r="41" s="107" customFormat="true" ht="13.5" hidden="false" customHeight="true" outlineLevel="0" collapsed="false">
      <c r="B41" s="89" t="s">
        <v>129</v>
      </c>
      <c r="C41" s="90" t="n">
        <v>78</v>
      </c>
      <c r="D41" s="91" t="n">
        <v>24</v>
      </c>
      <c r="E41" s="92" t="n">
        <v>33</v>
      </c>
      <c r="F41" s="92" t="n">
        <v>4</v>
      </c>
      <c r="G41" s="92" t="n">
        <v>4</v>
      </c>
      <c r="H41" s="92" t="n">
        <v>6</v>
      </c>
      <c r="I41" s="93" t="n">
        <v>7</v>
      </c>
      <c r="J41" s="38"/>
      <c r="K41" s="172" t="n">
        <v>22</v>
      </c>
      <c r="L41" s="92" t="n">
        <v>35</v>
      </c>
      <c r="M41" s="92" t="n">
        <v>1</v>
      </c>
      <c r="N41" s="92" t="n">
        <v>5</v>
      </c>
      <c r="O41" s="92" t="n">
        <v>5</v>
      </c>
      <c r="P41" s="93" t="n">
        <v>10</v>
      </c>
      <c r="R41" s="38"/>
      <c r="S41" s="108"/>
      <c r="T41" s="108"/>
      <c r="U41" s="108"/>
      <c r="V41" s="108"/>
      <c r="W41" s="108"/>
      <c r="X41" s="108"/>
    </row>
    <row r="42" s="108" customFormat="true" ht="13.5" hidden="false" customHeight="true" outlineLevel="0" collapsed="false">
      <c r="B42" s="89"/>
      <c r="C42" s="94" t="n">
        <v>100</v>
      </c>
      <c r="D42" s="95" t="n">
        <v>30.8</v>
      </c>
      <c r="E42" s="96" t="n">
        <v>42.3</v>
      </c>
      <c r="F42" s="96" t="n">
        <v>5.1</v>
      </c>
      <c r="G42" s="96" t="n">
        <v>5.1</v>
      </c>
      <c r="H42" s="96" t="n">
        <v>7.7</v>
      </c>
      <c r="I42" s="97" t="n">
        <v>9</v>
      </c>
      <c r="J42" s="60"/>
      <c r="K42" s="173" t="n">
        <v>28.2</v>
      </c>
      <c r="L42" s="96" t="n">
        <v>44.9</v>
      </c>
      <c r="M42" s="96" t="n">
        <v>1.3</v>
      </c>
      <c r="N42" s="96" t="n">
        <v>6.4</v>
      </c>
      <c r="O42" s="96" t="n">
        <v>6.4</v>
      </c>
      <c r="P42" s="97" t="n">
        <v>12.8</v>
      </c>
      <c r="R42" s="52"/>
    </row>
    <row r="43" s="107" customFormat="true" ht="13.5" hidden="false" customHeight="true" outlineLevel="0" collapsed="false">
      <c r="B43" s="89" t="s">
        <v>130</v>
      </c>
      <c r="C43" s="37" t="n">
        <v>116</v>
      </c>
      <c r="D43" s="38" t="n">
        <v>28</v>
      </c>
      <c r="E43" s="39" t="n">
        <v>62</v>
      </c>
      <c r="F43" s="39" t="n">
        <v>6</v>
      </c>
      <c r="G43" s="39" t="n">
        <v>11</v>
      </c>
      <c r="H43" s="39" t="n">
        <v>7</v>
      </c>
      <c r="I43" s="40" t="n">
        <v>2</v>
      </c>
      <c r="J43" s="38"/>
      <c r="K43" s="170" t="n">
        <v>28</v>
      </c>
      <c r="L43" s="39" t="n">
        <v>55</v>
      </c>
      <c r="M43" s="39" t="n">
        <v>3</v>
      </c>
      <c r="N43" s="39" t="n">
        <v>9</v>
      </c>
      <c r="O43" s="39" t="n">
        <v>11</v>
      </c>
      <c r="P43" s="40" t="n">
        <v>10</v>
      </c>
      <c r="R43" s="38"/>
      <c r="S43" s="108"/>
      <c r="T43" s="108"/>
      <c r="U43" s="108"/>
      <c r="V43" s="108"/>
      <c r="W43" s="108"/>
      <c r="X43" s="108"/>
    </row>
    <row r="44" s="108" customFormat="true" ht="13.5" hidden="false" customHeight="true" outlineLevel="0" collapsed="false">
      <c r="B44" s="89"/>
      <c r="C44" s="86" t="n">
        <v>100</v>
      </c>
      <c r="D44" s="60" t="n">
        <v>24.1</v>
      </c>
      <c r="E44" s="87" t="n">
        <v>53.4</v>
      </c>
      <c r="F44" s="87" t="n">
        <v>5.2</v>
      </c>
      <c r="G44" s="87" t="n">
        <v>9.5</v>
      </c>
      <c r="H44" s="87" t="n">
        <v>6</v>
      </c>
      <c r="I44" s="88" t="n">
        <v>1.7</v>
      </c>
      <c r="J44" s="60"/>
      <c r="K44" s="171" t="n">
        <v>24.1</v>
      </c>
      <c r="L44" s="87" t="n">
        <v>47.4</v>
      </c>
      <c r="M44" s="87" t="n">
        <v>2.6</v>
      </c>
      <c r="N44" s="87" t="n">
        <v>7.8</v>
      </c>
      <c r="O44" s="87" t="n">
        <v>9.5</v>
      </c>
      <c r="P44" s="88" t="n">
        <v>8.6</v>
      </c>
      <c r="R44" s="52"/>
    </row>
    <row r="45" s="107" customFormat="true" ht="13.5" hidden="false" customHeight="true" outlineLevel="0" collapsed="false">
      <c r="B45" s="98" t="s">
        <v>11</v>
      </c>
      <c r="C45" s="90" t="n">
        <v>94</v>
      </c>
      <c r="D45" s="91" t="n">
        <v>16</v>
      </c>
      <c r="E45" s="92" t="n">
        <v>32</v>
      </c>
      <c r="F45" s="92" t="n">
        <v>6</v>
      </c>
      <c r="G45" s="92" t="n">
        <v>3</v>
      </c>
      <c r="H45" s="92" t="n">
        <v>1</v>
      </c>
      <c r="I45" s="93" t="n">
        <v>36</v>
      </c>
      <c r="J45" s="38"/>
      <c r="K45" s="172" t="n">
        <v>5</v>
      </c>
      <c r="L45" s="92" t="n">
        <v>9</v>
      </c>
      <c r="M45" s="92" t="n">
        <v>3</v>
      </c>
      <c r="N45" s="92" t="s">
        <v>13</v>
      </c>
      <c r="O45" s="92" t="n">
        <v>1</v>
      </c>
      <c r="P45" s="93" t="n">
        <v>76</v>
      </c>
      <c r="R45" s="38"/>
      <c r="S45" s="108"/>
      <c r="T45" s="108"/>
      <c r="U45" s="108"/>
      <c r="V45" s="108"/>
      <c r="W45" s="108"/>
      <c r="X45" s="108"/>
    </row>
    <row r="46" s="108" customFormat="true" ht="13.5" hidden="false" customHeight="true" outlineLevel="0" collapsed="false">
      <c r="B46" s="98"/>
      <c r="C46" s="42" t="n">
        <v>100</v>
      </c>
      <c r="D46" s="43" t="n">
        <v>17</v>
      </c>
      <c r="E46" s="44" t="n">
        <v>34</v>
      </c>
      <c r="F46" s="44" t="n">
        <v>6.4</v>
      </c>
      <c r="G46" s="44" t="n">
        <v>3.2</v>
      </c>
      <c r="H46" s="44" t="n">
        <v>1.1</v>
      </c>
      <c r="I46" s="45" t="n">
        <v>38.3</v>
      </c>
      <c r="J46" s="60"/>
      <c r="K46" s="174" t="n">
        <v>5.3</v>
      </c>
      <c r="L46" s="44" t="n">
        <v>9.6</v>
      </c>
      <c r="M46" s="44" t="n">
        <v>3.2</v>
      </c>
      <c r="N46" s="44" t="s">
        <v>13</v>
      </c>
      <c r="O46" s="44" t="n">
        <v>1.1</v>
      </c>
      <c r="P46" s="45" t="n">
        <v>80.9</v>
      </c>
      <c r="R46" s="52"/>
    </row>
    <row r="47" s="108" customFormat="true" ht="13.5" hidden="false" customHeight="true" outlineLevel="0" collapsed="false">
      <c r="B47" s="46"/>
      <c r="C47" s="46"/>
      <c r="D47" s="46"/>
      <c r="E47" s="46"/>
      <c r="F47" s="46"/>
      <c r="G47" s="46"/>
      <c r="H47" s="46"/>
      <c r="I47" s="46"/>
      <c r="K47" s="46"/>
      <c r="L47" s="46"/>
      <c r="M47" s="46"/>
      <c r="N47" s="46"/>
      <c r="O47" s="46"/>
      <c r="P47" s="46"/>
    </row>
    <row r="48" s="108" customFormat="true" ht="13.5" hidden="false" customHeight="true" outlineLevel="0" collapsed="false">
      <c r="B48" s="46"/>
      <c r="C48" s="46"/>
      <c r="D48" s="46"/>
      <c r="E48" s="46"/>
      <c r="F48" s="46"/>
      <c r="G48" s="46"/>
      <c r="H48" s="46"/>
      <c r="I48" s="46"/>
      <c r="K48" s="46"/>
      <c r="L48" s="46"/>
      <c r="M48" s="46"/>
      <c r="N48" s="46"/>
      <c r="O48" s="46"/>
      <c r="P48" s="46"/>
    </row>
    <row r="49" s="108" customFormat="true" ht="13.5" hidden="false" customHeight="true" outlineLevel="0" collapsed="false">
      <c r="B49" s="46"/>
      <c r="C49" s="46"/>
      <c r="D49" s="46"/>
      <c r="E49" s="46"/>
      <c r="F49" s="46"/>
      <c r="G49" s="46"/>
      <c r="H49" s="46"/>
      <c r="I49" s="46"/>
      <c r="K49" s="46"/>
      <c r="L49" s="46"/>
      <c r="M49" s="46"/>
      <c r="N49" s="46"/>
      <c r="O49" s="46"/>
      <c r="P49" s="46"/>
    </row>
    <row r="50" s="108" customFormat="true" ht="13.5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</row>
    <row r="51" s="108" customFormat="true" ht="13.5" hidden="false" customHeight="true" outlineLevel="0" collapsed="false"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</row>
    <row r="52" s="108" customFormat="true" ht="13.5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s="108" customFormat="true" ht="13.5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</row>
    <row r="54" s="108" customFormat="true" ht="13.5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</row>
    <row r="55" s="108" customFormat="true" ht="13.5" hidden="false" customHeight="true" outlineLevel="0" collapsed="false"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</row>
    <row r="56" s="108" customFormat="true" ht="13.5" hidden="false" customHeight="true" outlineLevel="0" collapsed="false"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</row>
    <row r="57" s="108" customFormat="true" ht="13.5" hidden="false" customHeight="true" outlineLevel="0" collapsed="false"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</row>
    <row r="58" s="108" customFormat="true" ht="11.2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</row>
    <row r="59" s="108" customFormat="true" ht="11.2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</row>
    <row r="60" s="108" customFormat="true" ht="11.2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</row>
    <row r="61" s="108" customFormat="true" ht="11.2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</row>
    <row r="62" s="108" customFormat="true" ht="11.2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</row>
    <row r="63" s="108" customFormat="true" ht="11.2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</row>
    <row r="64" s="108" customFormat="true" ht="11.2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</row>
    <row r="65" s="108" customFormat="true" ht="11.2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</row>
  </sheetData>
  <mergeCells count="23">
    <mergeCell ref="D3:I3"/>
    <mergeCell ref="K3:P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2.99"/>
    <col collapsed="false" customWidth="true" hidden="false" outlineLevel="0" max="3" min="3" style="19" width="8.82"/>
    <col collapsed="false" customWidth="true" hidden="false" outlineLevel="0" max="4" min="4" style="19" width="6.82"/>
    <col collapsed="false" customWidth="true" hidden="false" outlineLevel="0" max="10" min="5" style="19" width="5.82"/>
    <col collapsed="false" customWidth="true" hidden="false" outlineLevel="0" max="11" min="11" style="122" width="0.99"/>
    <col collapsed="false" customWidth="true" hidden="false" outlineLevel="0" max="12" min="12" style="122" width="2.99"/>
    <col collapsed="false" customWidth="true" hidden="false" outlineLevel="0" max="13" min="13" style="19" width="8.82"/>
    <col collapsed="false" customWidth="true" hidden="false" outlineLevel="0" max="14" min="14" style="19" width="6.82"/>
    <col collapsed="false" customWidth="true" hidden="false" outlineLevel="0" max="20" min="15" style="122" width="5.82"/>
    <col collapsed="false" customWidth="false" hidden="false" outlineLevel="0" max="257" min="21" style="122" width="9.33"/>
  </cols>
  <sheetData>
    <row r="1" customFormat="false" ht="13.5" hidden="false" customHeight="true" outlineLevel="0" collapsed="false">
      <c r="A1" s="75" t="s">
        <v>159</v>
      </c>
      <c r="B1" s="75"/>
      <c r="L1" s="75"/>
    </row>
    <row r="2" customFormat="false" ht="13.5" hidden="false" customHeight="true" outlineLevel="0" collapsed="false">
      <c r="A2" s="75"/>
      <c r="B2" s="75"/>
      <c r="C2" s="122"/>
      <c r="L2" s="75"/>
      <c r="M2" s="122"/>
    </row>
    <row r="3" s="108" customFormat="true" ht="62.25" hidden="false" customHeight="true" outlineLevel="0" collapsed="false">
      <c r="C3" s="175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  <c r="M3" s="176"/>
      <c r="N3" s="30" t="s">
        <v>3</v>
      </c>
      <c r="O3" s="177" t="s">
        <v>72</v>
      </c>
      <c r="P3" s="55" t="s">
        <v>73</v>
      </c>
      <c r="Q3" s="55" t="s">
        <v>74</v>
      </c>
      <c r="R3" s="55" t="s">
        <v>75</v>
      </c>
      <c r="S3" s="55" t="s">
        <v>76</v>
      </c>
      <c r="T3" s="33" t="s">
        <v>19</v>
      </c>
    </row>
    <row r="4" s="107" customFormat="true" ht="14.1" hidden="false" customHeight="true" outlineLevel="0" collapsed="false">
      <c r="C4" s="78" t="s">
        <v>77</v>
      </c>
      <c r="D4" s="48" t="n">
        <v>1480</v>
      </c>
      <c r="E4" s="49" t="n">
        <v>451</v>
      </c>
      <c r="F4" s="50" t="n">
        <v>67</v>
      </c>
      <c r="G4" s="50" t="n">
        <v>180</v>
      </c>
      <c r="H4" s="50" t="n">
        <v>498</v>
      </c>
      <c r="I4" s="50" t="n">
        <v>187</v>
      </c>
      <c r="J4" s="51" t="n">
        <v>97</v>
      </c>
      <c r="K4" s="38"/>
      <c r="M4" s="78" t="s">
        <v>77</v>
      </c>
      <c r="N4" s="48" t="n">
        <v>1480</v>
      </c>
      <c r="O4" s="49" t="n">
        <v>451</v>
      </c>
      <c r="P4" s="50" t="n">
        <v>67</v>
      </c>
      <c r="Q4" s="50" t="n">
        <v>180</v>
      </c>
      <c r="R4" s="50" t="n">
        <v>498</v>
      </c>
      <c r="S4" s="50" t="n">
        <v>187</v>
      </c>
      <c r="T4" s="51" t="n">
        <v>97</v>
      </c>
      <c r="V4" s="38"/>
    </row>
    <row r="5" s="108" customFormat="true" ht="14.1" hidden="false" customHeight="true" outlineLevel="0" collapsed="false">
      <c r="C5" s="78"/>
      <c r="D5" s="79" t="n">
        <f aca="false">D4/$D4*100</f>
        <v>100</v>
      </c>
      <c r="E5" s="80" t="n">
        <f aca="false">E4/$D4*100</f>
        <v>30.472972972973</v>
      </c>
      <c r="F5" s="81" t="n">
        <f aca="false">F4/$D4*100</f>
        <v>4.52702702702703</v>
      </c>
      <c r="G5" s="81" t="n">
        <f aca="false">G4/$D4*100</f>
        <v>12.1621621621622</v>
      </c>
      <c r="H5" s="81" t="n">
        <f aca="false">H4/$D4*100</f>
        <v>33.6486486486486</v>
      </c>
      <c r="I5" s="81" t="n">
        <f aca="false">I4/$D4*100</f>
        <v>12.6351351351351</v>
      </c>
      <c r="J5" s="82" t="n">
        <f aca="false">J4/$D4*100</f>
        <v>6.55405405405405</v>
      </c>
      <c r="K5" s="60"/>
      <c r="M5" s="78"/>
      <c r="N5" s="79" t="n">
        <f aca="false">N4/$N4*100</f>
        <v>100</v>
      </c>
      <c r="O5" s="80" t="n">
        <f aca="false">O4/$N4*100</f>
        <v>30.472972972973</v>
      </c>
      <c r="P5" s="81" t="n">
        <f aca="false">P4/$N4*100</f>
        <v>4.52702702702703</v>
      </c>
      <c r="Q5" s="81" t="n">
        <f aca="false">Q4/$N4*100</f>
        <v>12.1621621621622</v>
      </c>
      <c r="R5" s="81" t="n">
        <f aca="false">R4/$N4*100</f>
        <v>33.6486486486486</v>
      </c>
      <c r="S5" s="81" t="n">
        <f aca="false">S4/$N4*100</f>
        <v>12.6351351351351</v>
      </c>
      <c r="T5" s="82" t="n">
        <f aca="false">T4/$N4*100</f>
        <v>6.55405405405405</v>
      </c>
      <c r="V5" s="52"/>
      <c r="W5" s="52"/>
    </row>
    <row r="6" s="107" customFormat="true" ht="14.1" hidden="false" customHeight="true" outlineLevel="0" collapsed="false">
      <c r="B6" s="178" t="s">
        <v>154</v>
      </c>
      <c r="C6" s="85" t="s">
        <v>15</v>
      </c>
      <c r="D6" s="37" t="n">
        <v>222</v>
      </c>
      <c r="E6" s="38" t="n">
        <v>28</v>
      </c>
      <c r="F6" s="39" t="n">
        <v>25</v>
      </c>
      <c r="G6" s="39" t="n">
        <v>37</v>
      </c>
      <c r="H6" s="39" t="n">
        <v>54</v>
      </c>
      <c r="I6" s="39" t="n">
        <v>65</v>
      </c>
      <c r="J6" s="40" t="n">
        <v>13</v>
      </c>
      <c r="K6" s="38"/>
      <c r="L6" s="179" t="s">
        <v>155</v>
      </c>
      <c r="M6" s="85" t="s">
        <v>15</v>
      </c>
      <c r="N6" s="37" t="n">
        <v>530</v>
      </c>
      <c r="O6" s="170" t="n">
        <v>180</v>
      </c>
      <c r="P6" s="39" t="n">
        <v>17</v>
      </c>
      <c r="Q6" s="39" t="n">
        <v>61</v>
      </c>
      <c r="R6" s="39" t="n">
        <v>186</v>
      </c>
      <c r="S6" s="39" t="n">
        <v>62</v>
      </c>
      <c r="T6" s="40" t="n">
        <v>24</v>
      </c>
      <c r="V6" s="38"/>
    </row>
    <row r="7" s="108" customFormat="true" ht="14.1" hidden="false" customHeight="true" outlineLevel="0" collapsed="false">
      <c r="B7" s="178"/>
      <c r="C7" s="85"/>
      <c r="D7" s="86" t="n">
        <f aca="false">D6/$D6*100</f>
        <v>100</v>
      </c>
      <c r="E7" s="60" t="n">
        <f aca="false">E6/$D6*100</f>
        <v>12.6126126126126</v>
      </c>
      <c r="F7" s="87" t="n">
        <f aca="false">F6/$D6*100</f>
        <v>11.2612612612613</v>
      </c>
      <c r="G7" s="87" t="n">
        <f aca="false">G6/$D6*100</f>
        <v>16.6666666666667</v>
      </c>
      <c r="H7" s="87" t="n">
        <f aca="false">H6/$D6*100</f>
        <v>24.3243243243243</v>
      </c>
      <c r="I7" s="87" t="n">
        <f aca="false">I6/$D6*100</f>
        <v>29.2792792792793</v>
      </c>
      <c r="J7" s="88" t="n">
        <f aca="false">J6/$D6*100</f>
        <v>5.85585585585586</v>
      </c>
      <c r="K7" s="60"/>
      <c r="L7" s="179"/>
      <c r="M7" s="85"/>
      <c r="N7" s="86" t="n">
        <f aca="false">N6/$N6*100</f>
        <v>100</v>
      </c>
      <c r="O7" s="171" t="n">
        <f aca="false">O6/$N6*100</f>
        <v>33.9622641509434</v>
      </c>
      <c r="P7" s="87" t="n">
        <f aca="false">P6/$N6*100</f>
        <v>3.20754716981132</v>
      </c>
      <c r="Q7" s="87" t="n">
        <f aca="false">Q6/$N6*100</f>
        <v>11.5094339622642</v>
      </c>
      <c r="R7" s="87" t="n">
        <f aca="false">R6/$N6*100</f>
        <v>35.0943396226415</v>
      </c>
      <c r="S7" s="87" t="n">
        <f aca="false">S6/$N6*100</f>
        <v>11.6981132075472</v>
      </c>
      <c r="T7" s="88" t="n">
        <f aca="false">T6/$N6*100</f>
        <v>4.52830188679245</v>
      </c>
      <c r="V7" s="52"/>
      <c r="W7" s="52"/>
    </row>
    <row r="8" s="107" customFormat="true" ht="14.1" hidden="false" customHeight="true" outlineLevel="0" collapsed="false">
      <c r="B8" s="178"/>
      <c r="C8" s="129" t="s">
        <v>16</v>
      </c>
      <c r="D8" s="90" t="n">
        <v>957</v>
      </c>
      <c r="E8" s="91" t="n">
        <v>308</v>
      </c>
      <c r="F8" s="92" t="n">
        <v>34</v>
      </c>
      <c r="G8" s="92" t="n">
        <v>104</v>
      </c>
      <c r="H8" s="92" t="n">
        <v>363</v>
      </c>
      <c r="I8" s="92" t="n">
        <v>88</v>
      </c>
      <c r="J8" s="93" t="n">
        <v>60</v>
      </c>
      <c r="K8" s="38"/>
      <c r="L8" s="179"/>
      <c r="M8" s="129" t="s">
        <v>16</v>
      </c>
      <c r="N8" s="90" t="n">
        <v>665</v>
      </c>
      <c r="O8" s="172" t="n">
        <v>173</v>
      </c>
      <c r="P8" s="92" t="n">
        <v>35</v>
      </c>
      <c r="Q8" s="92" t="n">
        <v>89</v>
      </c>
      <c r="R8" s="92" t="n">
        <v>225</v>
      </c>
      <c r="S8" s="92" t="n">
        <v>97</v>
      </c>
      <c r="T8" s="93" t="n">
        <v>46</v>
      </c>
      <c r="V8" s="38"/>
    </row>
    <row r="9" s="108" customFormat="true" ht="14.1" hidden="false" customHeight="true" outlineLevel="0" collapsed="false">
      <c r="B9" s="178"/>
      <c r="C9" s="129"/>
      <c r="D9" s="94" t="n">
        <f aca="false">D8/$D8*100</f>
        <v>100</v>
      </c>
      <c r="E9" s="95" t="n">
        <f aca="false">E8/$D8*100</f>
        <v>32.183908045977</v>
      </c>
      <c r="F9" s="96" t="n">
        <f aca="false">F8/$D8*100</f>
        <v>3.55276907001045</v>
      </c>
      <c r="G9" s="96" t="n">
        <f aca="false">G8/$D8*100</f>
        <v>10.8672936259143</v>
      </c>
      <c r="H9" s="96" t="n">
        <f aca="false">H8/$D8*100</f>
        <v>37.9310344827586</v>
      </c>
      <c r="I9" s="96" t="n">
        <f aca="false">I8/$D8*100</f>
        <v>9.19540229885057</v>
      </c>
      <c r="J9" s="97" t="n">
        <f aca="false">J8/$D8*100</f>
        <v>6.26959247648903</v>
      </c>
      <c r="K9" s="60"/>
      <c r="L9" s="179"/>
      <c r="M9" s="129"/>
      <c r="N9" s="94" t="n">
        <f aca="false">N8/$N8*100</f>
        <v>100</v>
      </c>
      <c r="O9" s="173" t="n">
        <f aca="false">O8/$N8*100</f>
        <v>26.015037593985</v>
      </c>
      <c r="P9" s="96" t="n">
        <f aca="false">P8/$N8*100</f>
        <v>5.26315789473684</v>
      </c>
      <c r="Q9" s="96" t="n">
        <f aca="false">Q8/$N8*100</f>
        <v>13.3834586466165</v>
      </c>
      <c r="R9" s="96" t="n">
        <f aca="false">R8/$N8*100</f>
        <v>33.8345864661654</v>
      </c>
      <c r="S9" s="96" t="n">
        <f aca="false">S8/$N8*100</f>
        <v>14.5864661654135</v>
      </c>
      <c r="T9" s="97" t="n">
        <f aca="false">T8/$N8*100</f>
        <v>6.91729323308271</v>
      </c>
      <c r="V9" s="52"/>
      <c r="W9" s="52"/>
    </row>
    <row r="10" s="107" customFormat="true" ht="14.1" hidden="false" customHeight="true" outlineLevel="0" collapsed="false">
      <c r="B10" s="178"/>
      <c r="C10" s="180" t="s">
        <v>17</v>
      </c>
      <c r="D10" s="37" t="n">
        <v>48</v>
      </c>
      <c r="E10" s="38" t="n">
        <v>14</v>
      </c>
      <c r="F10" s="39" t="s">
        <v>95</v>
      </c>
      <c r="G10" s="39" t="n">
        <v>11</v>
      </c>
      <c r="H10" s="39" t="n">
        <v>14</v>
      </c>
      <c r="I10" s="39" t="n">
        <v>5</v>
      </c>
      <c r="J10" s="40" t="n">
        <v>4</v>
      </c>
      <c r="K10" s="38"/>
      <c r="L10" s="179"/>
      <c r="M10" s="180" t="s">
        <v>17</v>
      </c>
      <c r="N10" s="37" t="n">
        <v>43</v>
      </c>
      <c r="O10" s="170" t="n">
        <v>18</v>
      </c>
      <c r="P10" s="39" t="s">
        <v>95</v>
      </c>
      <c r="Q10" s="39" t="n">
        <v>7</v>
      </c>
      <c r="R10" s="39" t="n">
        <v>11</v>
      </c>
      <c r="S10" s="39" t="n">
        <v>5</v>
      </c>
      <c r="T10" s="40" t="n">
        <v>2</v>
      </c>
      <c r="V10" s="38"/>
    </row>
    <row r="11" s="108" customFormat="true" ht="14.1" hidden="false" customHeight="true" outlineLevel="0" collapsed="false">
      <c r="B11" s="178"/>
      <c r="C11" s="180"/>
      <c r="D11" s="86" t="n">
        <f aca="false">D10/$D10*100</f>
        <v>100</v>
      </c>
      <c r="E11" s="60" t="n">
        <f aca="false">E10/$D10*100</f>
        <v>29.1666666666667</v>
      </c>
      <c r="F11" s="87" t="s">
        <v>95</v>
      </c>
      <c r="G11" s="87" t="n">
        <f aca="false">G10/$D10*100</f>
        <v>22.9166666666667</v>
      </c>
      <c r="H11" s="87" t="n">
        <f aca="false">H10/$D10*100</f>
        <v>29.1666666666667</v>
      </c>
      <c r="I11" s="87" t="n">
        <f aca="false">I10/$D10*100</f>
        <v>10.4166666666667</v>
      </c>
      <c r="J11" s="88" t="n">
        <f aca="false">J10/$D10*100</f>
        <v>8.33333333333333</v>
      </c>
      <c r="K11" s="60"/>
      <c r="L11" s="179"/>
      <c r="M11" s="180"/>
      <c r="N11" s="86" t="n">
        <f aca="false">N10/$N10*100</f>
        <v>100</v>
      </c>
      <c r="O11" s="171" t="n">
        <f aca="false">O10/$N10*100</f>
        <v>41.8604651162791</v>
      </c>
      <c r="P11" s="87" t="s">
        <v>95</v>
      </c>
      <c r="Q11" s="87" t="n">
        <f aca="false">Q10/$N10*100</f>
        <v>16.2790697674419</v>
      </c>
      <c r="R11" s="87" t="n">
        <f aca="false">R10/$N10*100</f>
        <v>25.5813953488372</v>
      </c>
      <c r="S11" s="87" t="n">
        <f aca="false">S10/$N10*100</f>
        <v>11.6279069767442</v>
      </c>
      <c r="T11" s="88" t="n">
        <f aca="false">T10/$N10*100</f>
        <v>4.65116279069768</v>
      </c>
      <c r="V11" s="52"/>
      <c r="W11" s="52"/>
    </row>
    <row r="12" s="107" customFormat="true" ht="14.1" hidden="false" customHeight="true" outlineLevel="0" collapsed="false">
      <c r="B12" s="178"/>
      <c r="C12" s="129" t="s">
        <v>160</v>
      </c>
      <c r="D12" s="90" t="n">
        <v>65</v>
      </c>
      <c r="E12" s="91" t="n">
        <v>33</v>
      </c>
      <c r="F12" s="92" t="s">
        <v>95</v>
      </c>
      <c r="G12" s="92" t="n">
        <v>6</v>
      </c>
      <c r="H12" s="92" t="n">
        <v>16</v>
      </c>
      <c r="I12" s="92" t="n">
        <v>7</v>
      </c>
      <c r="J12" s="93" t="n">
        <v>3</v>
      </c>
      <c r="K12" s="38"/>
      <c r="L12" s="179"/>
      <c r="M12" s="129" t="s">
        <v>160</v>
      </c>
      <c r="N12" s="90" t="n">
        <v>87</v>
      </c>
      <c r="O12" s="172" t="n">
        <v>30</v>
      </c>
      <c r="P12" s="92" t="n">
        <v>7</v>
      </c>
      <c r="Q12" s="92" t="n">
        <v>9</v>
      </c>
      <c r="R12" s="92" t="n">
        <v>27</v>
      </c>
      <c r="S12" s="92" t="n">
        <v>10</v>
      </c>
      <c r="T12" s="93" t="n">
        <v>4</v>
      </c>
      <c r="V12" s="38"/>
    </row>
    <row r="13" s="108" customFormat="true" ht="14.1" hidden="false" customHeight="true" outlineLevel="0" collapsed="false">
      <c r="B13" s="178"/>
      <c r="C13" s="129"/>
      <c r="D13" s="94" t="n">
        <f aca="false">D12/$D12*100</f>
        <v>100</v>
      </c>
      <c r="E13" s="95" t="n">
        <f aca="false">E12/$D12*100</f>
        <v>50.7692307692308</v>
      </c>
      <c r="F13" s="96" t="s">
        <v>95</v>
      </c>
      <c r="G13" s="96" t="n">
        <f aca="false">G12/$D12*100</f>
        <v>9.23076923076923</v>
      </c>
      <c r="H13" s="96" t="n">
        <f aca="false">H12/$D12*100</f>
        <v>24.6153846153846</v>
      </c>
      <c r="I13" s="96" t="n">
        <f aca="false">I12/$D12*100</f>
        <v>10.7692307692308</v>
      </c>
      <c r="J13" s="97" t="n">
        <f aca="false">J12/$D12*100</f>
        <v>4.61538461538462</v>
      </c>
      <c r="K13" s="60"/>
      <c r="L13" s="179"/>
      <c r="M13" s="129"/>
      <c r="N13" s="94" t="n">
        <f aca="false">N12/$N12*100</f>
        <v>100</v>
      </c>
      <c r="O13" s="173" t="n">
        <f aca="false">O12/$N12*100</f>
        <v>34.4827586206897</v>
      </c>
      <c r="P13" s="96" t="n">
        <f aca="false">P12/$N12*100</f>
        <v>8.04597701149425</v>
      </c>
      <c r="Q13" s="96" t="n">
        <f aca="false">Q12/$N12*100</f>
        <v>10.3448275862069</v>
      </c>
      <c r="R13" s="96" t="n">
        <f aca="false">R12/$N12*100</f>
        <v>31.0344827586207</v>
      </c>
      <c r="S13" s="96" t="n">
        <f aca="false">S12/$N12*100</f>
        <v>11.4942528735632</v>
      </c>
      <c r="T13" s="97" t="n">
        <f aca="false">T12/$N12*100</f>
        <v>4.59770114942529</v>
      </c>
      <c r="V13" s="52"/>
      <c r="W13" s="52"/>
    </row>
    <row r="14" s="107" customFormat="true" ht="14.1" hidden="false" customHeight="true" outlineLevel="0" collapsed="false">
      <c r="B14" s="178"/>
      <c r="C14" s="89" t="s">
        <v>19</v>
      </c>
      <c r="D14" s="90" t="n">
        <v>67</v>
      </c>
      <c r="E14" s="91" t="n">
        <v>21</v>
      </c>
      <c r="F14" s="92" t="n">
        <v>3</v>
      </c>
      <c r="G14" s="92" t="n">
        <v>8</v>
      </c>
      <c r="H14" s="92" t="n">
        <v>19</v>
      </c>
      <c r="I14" s="92" t="n">
        <v>5</v>
      </c>
      <c r="J14" s="93" t="n">
        <v>11</v>
      </c>
      <c r="K14" s="38"/>
      <c r="L14" s="179"/>
      <c r="M14" s="89" t="s">
        <v>19</v>
      </c>
      <c r="N14" s="90" t="n">
        <v>97</v>
      </c>
      <c r="O14" s="172" t="n">
        <v>29</v>
      </c>
      <c r="P14" s="92" t="n">
        <v>4</v>
      </c>
      <c r="Q14" s="92" t="n">
        <v>9</v>
      </c>
      <c r="R14" s="92" t="n">
        <v>32</v>
      </c>
      <c r="S14" s="92" t="n">
        <v>6</v>
      </c>
      <c r="T14" s="93" t="n">
        <v>17</v>
      </c>
      <c r="V14" s="38"/>
    </row>
    <row r="15" s="108" customFormat="true" ht="14.1" hidden="false" customHeight="true" outlineLevel="0" collapsed="false">
      <c r="B15" s="178"/>
      <c r="C15" s="89"/>
      <c r="D15" s="94" t="n">
        <f aca="false">D14/$D14*100</f>
        <v>100</v>
      </c>
      <c r="E15" s="95" t="n">
        <f aca="false">E14/$D14*100</f>
        <v>31.3432835820896</v>
      </c>
      <c r="F15" s="96" t="n">
        <f aca="false">F14/$D14*100</f>
        <v>4.47761194029851</v>
      </c>
      <c r="G15" s="96" t="n">
        <f aca="false">G14/$D14*100</f>
        <v>11.9402985074627</v>
      </c>
      <c r="H15" s="96" t="n">
        <f aca="false">H14/$D14*100</f>
        <v>28.3582089552239</v>
      </c>
      <c r="I15" s="96" t="n">
        <f aca="false">I14/$D14*100</f>
        <v>7.46268656716418</v>
      </c>
      <c r="J15" s="97" t="n">
        <f aca="false">J14/$D14*100</f>
        <v>16.4179104477612</v>
      </c>
      <c r="K15" s="60"/>
      <c r="L15" s="179"/>
      <c r="M15" s="89"/>
      <c r="N15" s="94" t="n">
        <f aca="false">N14/$N14*100</f>
        <v>100</v>
      </c>
      <c r="O15" s="173" t="n">
        <f aca="false">O14/$N14*100</f>
        <v>29.8969072164948</v>
      </c>
      <c r="P15" s="96" t="n">
        <f aca="false">P14/$N14*100</f>
        <v>4.12371134020619</v>
      </c>
      <c r="Q15" s="96" t="n">
        <f aca="false">Q14/$N14*100</f>
        <v>9.27835051546392</v>
      </c>
      <c r="R15" s="96" t="n">
        <f aca="false">R14/$N14*100</f>
        <v>32.9896907216495</v>
      </c>
      <c r="S15" s="96" t="n">
        <f aca="false">S14/$N14*100</f>
        <v>6.18556701030928</v>
      </c>
      <c r="T15" s="97" t="n">
        <f aca="false">T14/$N14*100</f>
        <v>17.5257731958763</v>
      </c>
      <c r="V15" s="52"/>
      <c r="W15" s="52"/>
    </row>
    <row r="16" s="107" customFormat="true" ht="14.1" hidden="false" customHeight="true" outlineLevel="0" collapsed="false">
      <c r="B16" s="178"/>
      <c r="C16" s="98" t="s">
        <v>11</v>
      </c>
      <c r="D16" s="37" t="n">
        <v>121</v>
      </c>
      <c r="E16" s="38" t="n">
        <v>47</v>
      </c>
      <c r="F16" s="39" t="n">
        <v>5</v>
      </c>
      <c r="G16" s="39" t="n">
        <v>14</v>
      </c>
      <c r="H16" s="39" t="n">
        <v>32</v>
      </c>
      <c r="I16" s="39" t="n">
        <v>17</v>
      </c>
      <c r="J16" s="40" t="n">
        <v>6</v>
      </c>
      <c r="K16" s="38"/>
      <c r="L16" s="179"/>
      <c r="M16" s="98" t="s">
        <v>11</v>
      </c>
      <c r="N16" s="37" t="n">
        <v>58</v>
      </c>
      <c r="O16" s="170" t="n">
        <v>21</v>
      </c>
      <c r="P16" s="39" t="n">
        <v>4</v>
      </c>
      <c r="Q16" s="39" t="n">
        <v>5</v>
      </c>
      <c r="R16" s="39" t="n">
        <v>17</v>
      </c>
      <c r="S16" s="39" t="n">
        <v>7</v>
      </c>
      <c r="T16" s="40" t="n">
        <v>4</v>
      </c>
      <c r="V16" s="38"/>
    </row>
    <row r="17" s="108" customFormat="true" ht="14.1" hidden="false" customHeight="true" outlineLevel="0" collapsed="false">
      <c r="B17" s="178"/>
      <c r="C17" s="98"/>
      <c r="D17" s="42" t="n">
        <f aca="false">D16/$D16*100</f>
        <v>100</v>
      </c>
      <c r="E17" s="43" t="n">
        <f aca="false">E16/$D16*100</f>
        <v>38.8429752066116</v>
      </c>
      <c r="F17" s="44" t="n">
        <f aca="false">F16/$D16*100</f>
        <v>4.13223140495868</v>
      </c>
      <c r="G17" s="44" t="n">
        <f aca="false">G16/$D16*100</f>
        <v>11.5702479338843</v>
      </c>
      <c r="H17" s="44" t="n">
        <f aca="false">H16/$D16*100</f>
        <v>26.4462809917355</v>
      </c>
      <c r="I17" s="44" t="n">
        <f aca="false">I16/$D16*100</f>
        <v>14.0495867768595</v>
      </c>
      <c r="J17" s="45" t="n">
        <f aca="false">J16/$D16*100</f>
        <v>4.95867768595041</v>
      </c>
      <c r="K17" s="60"/>
      <c r="L17" s="179"/>
      <c r="M17" s="98"/>
      <c r="N17" s="42" t="n">
        <f aca="false">N16/$N16*100</f>
        <v>100</v>
      </c>
      <c r="O17" s="174" t="n">
        <f aca="false">O16/$N16*100</f>
        <v>36.2068965517241</v>
      </c>
      <c r="P17" s="44" t="n">
        <f aca="false">P16/$N16*100</f>
        <v>6.89655172413793</v>
      </c>
      <c r="Q17" s="44" t="n">
        <f aca="false">Q16/$N16*100</f>
        <v>8.62068965517242</v>
      </c>
      <c r="R17" s="44" t="n">
        <f aca="false">R16/$N16*100</f>
        <v>29.3103448275862</v>
      </c>
      <c r="S17" s="44" t="n">
        <f aca="false">S16/$N16*100</f>
        <v>12.0689655172414</v>
      </c>
      <c r="T17" s="45" t="n">
        <f aca="false">T16/$N16*100</f>
        <v>6.89655172413793</v>
      </c>
      <c r="V17" s="52"/>
      <c r="W17" s="52"/>
    </row>
    <row r="18" s="46" customFormat="true" ht="3" hidden="false" customHeight="true" outlineLevel="0" collapsed="false">
      <c r="B18" s="99"/>
      <c r="C18" s="100"/>
      <c r="D18" s="60"/>
      <c r="E18" s="60"/>
      <c r="F18" s="60"/>
      <c r="G18" s="60"/>
      <c r="H18" s="60"/>
      <c r="I18" s="60"/>
      <c r="J18" s="60"/>
      <c r="L18" s="52"/>
      <c r="M18" s="83"/>
      <c r="N18" s="83"/>
      <c r="O18" s="83"/>
      <c r="P18" s="83"/>
      <c r="Q18" s="83"/>
    </row>
    <row r="19" s="46" customFormat="true" ht="11.25" hidden="false" customHeight="false" outlineLevel="0" collapsed="false">
      <c r="J19" s="74"/>
      <c r="T19" s="74" t="s">
        <v>90</v>
      </c>
    </row>
    <row r="20" s="108" customFormat="true" ht="11.25" hidden="false" customHeight="false" outlineLevel="0" collapsed="false">
      <c r="C20" s="46"/>
      <c r="D20" s="46"/>
      <c r="E20" s="46"/>
      <c r="F20" s="46"/>
      <c r="G20" s="46"/>
      <c r="H20" s="46"/>
      <c r="I20" s="46"/>
      <c r="J20" s="46"/>
      <c r="M20" s="46"/>
      <c r="N20" s="46"/>
    </row>
    <row r="21" customFormat="false" ht="13.5" hidden="false" customHeight="false" outlineLevel="0" collapsed="false">
      <c r="A21" s="75" t="s">
        <v>161</v>
      </c>
      <c r="B21" s="75"/>
      <c r="K21" s="107"/>
      <c r="L21" s="75"/>
    </row>
    <row r="22" s="108" customFormat="true" ht="12" hidden="false" customHeight="true" outlineLevel="0" collapsed="false">
      <c r="A22" s="119"/>
      <c r="B22" s="119"/>
      <c r="D22" s="46"/>
      <c r="E22" s="46"/>
      <c r="F22" s="46"/>
      <c r="G22" s="46"/>
      <c r="H22" s="46"/>
      <c r="I22" s="46"/>
      <c r="J22" s="46"/>
      <c r="L22" s="119"/>
      <c r="N22" s="46"/>
    </row>
    <row r="23" s="108" customFormat="true" ht="62.25" hidden="false" customHeight="true" outlineLevel="0" collapsed="false">
      <c r="C23" s="175"/>
      <c r="D23" s="30" t="s">
        <v>3</v>
      </c>
      <c r="E23" s="54" t="s">
        <v>72</v>
      </c>
      <c r="F23" s="55" t="s">
        <v>73</v>
      </c>
      <c r="G23" s="55" t="s">
        <v>74</v>
      </c>
      <c r="H23" s="55" t="s">
        <v>75</v>
      </c>
      <c r="I23" s="55" t="s">
        <v>76</v>
      </c>
      <c r="J23" s="33" t="s">
        <v>19</v>
      </c>
      <c r="M23" s="181"/>
      <c r="N23" s="30" t="s">
        <v>3</v>
      </c>
      <c r="O23" s="177" t="s">
        <v>72</v>
      </c>
      <c r="P23" s="55" t="s">
        <v>73</v>
      </c>
      <c r="Q23" s="55" t="s">
        <v>74</v>
      </c>
      <c r="R23" s="55" t="s">
        <v>75</v>
      </c>
      <c r="S23" s="55" t="s">
        <v>76</v>
      </c>
      <c r="T23" s="33" t="s">
        <v>19</v>
      </c>
    </row>
    <row r="24" s="107" customFormat="true" ht="14.1" hidden="false" customHeight="true" outlineLevel="0" collapsed="false">
      <c r="C24" s="78" t="s">
        <v>77</v>
      </c>
      <c r="D24" s="48" t="n">
        <v>1522</v>
      </c>
      <c r="E24" s="49" t="n">
        <v>422</v>
      </c>
      <c r="F24" s="50" t="n">
        <v>38</v>
      </c>
      <c r="G24" s="50" t="n">
        <v>330</v>
      </c>
      <c r="H24" s="50" t="n">
        <v>304</v>
      </c>
      <c r="I24" s="50" t="n">
        <v>309</v>
      </c>
      <c r="J24" s="51" t="n">
        <v>119</v>
      </c>
      <c r="K24" s="38"/>
      <c r="M24" s="182" t="s">
        <v>77</v>
      </c>
      <c r="N24" s="48" t="n">
        <v>1522</v>
      </c>
      <c r="O24" s="49" t="n">
        <v>422</v>
      </c>
      <c r="P24" s="50" t="n">
        <v>38</v>
      </c>
      <c r="Q24" s="50" t="n">
        <v>330</v>
      </c>
      <c r="R24" s="50" t="n">
        <v>304</v>
      </c>
      <c r="S24" s="50" t="n">
        <v>309</v>
      </c>
      <c r="T24" s="51" t="n">
        <v>119</v>
      </c>
      <c r="V24" s="38"/>
    </row>
    <row r="25" s="108" customFormat="true" ht="14.1" hidden="false" customHeight="true" outlineLevel="0" collapsed="false">
      <c r="C25" s="78"/>
      <c r="D25" s="79" t="n">
        <f aca="false">D24/$D24*100</f>
        <v>100</v>
      </c>
      <c r="E25" s="80" t="n">
        <f aca="false">E24/$D24*100</f>
        <v>27.7266754270696</v>
      </c>
      <c r="F25" s="81" t="n">
        <f aca="false">F24/$D24*100</f>
        <v>2.49671484888305</v>
      </c>
      <c r="G25" s="81" t="n">
        <f aca="false">G24/$D24*100</f>
        <v>21.6819973718791</v>
      </c>
      <c r="H25" s="81" t="n">
        <f aca="false">H24/$D24*100</f>
        <v>19.9737187910644</v>
      </c>
      <c r="I25" s="81" t="n">
        <f aca="false">I24/$D24*100</f>
        <v>20.3022339027595</v>
      </c>
      <c r="J25" s="82" t="n">
        <f aca="false">J24/$D24*100</f>
        <v>7.81865965834428</v>
      </c>
      <c r="K25" s="60"/>
      <c r="M25" s="182"/>
      <c r="N25" s="79" t="n">
        <f aca="false">N24/$N24*100</f>
        <v>100</v>
      </c>
      <c r="O25" s="80" t="n">
        <f aca="false">O24/$N24*100</f>
        <v>27.7266754270696</v>
      </c>
      <c r="P25" s="81" t="n">
        <f aca="false">P24/$N24*100</f>
        <v>2.49671484888305</v>
      </c>
      <c r="Q25" s="81" t="n">
        <f aca="false">Q24/$N24*100</f>
        <v>21.6819973718791</v>
      </c>
      <c r="R25" s="81" t="n">
        <f aca="false">R24/$N24*100</f>
        <v>19.9737187910644</v>
      </c>
      <c r="S25" s="81" t="n">
        <f aca="false">S24/$N24*100</f>
        <v>20.3022339027595</v>
      </c>
      <c r="T25" s="82" t="n">
        <f aca="false">T24/$N24*100</f>
        <v>7.81865965834428</v>
      </c>
      <c r="V25" s="52"/>
      <c r="W25" s="52"/>
    </row>
    <row r="26" s="107" customFormat="true" ht="14.1" hidden="false" customHeight="true" outlineLevel="0" collapsed="false">
      <c r="B26" s="178" t="s">
        <v>157</v>
      </c>
      <c r="C26" s="85" t="s">
        <v>15</v>
      </c>
      <c r="D26" s="37" t="n">
        <v>367</v>
      </c>
      <c r="E26" s="38" t="n">
        <v>81</v>
      </c>
      <c r="F26" s="39" t="n">
        <v>10</v>
      </c>
      <c r="G26" s="39" t="n">
        <v>87</v>
      </c>
      <c r="H26" s="39" t="n">
        <v>54</v>
      </c>
      <c r="I26" s="39" t="n">
        <v>109</v>
      </c>
      <c r="J26" s="40" t="n">
        <v>26</v>
      </c>
      <c r="K26" s="38"/>
      <c r="L26" s="179" t="s">
        <v>158</v>
      </c>
      <c r="M26" s="85" t="s">
        <v>15</v>
      </c>
      <c r="N26" s="37" t="n">
        <v>280</v>
      </c>
      <c r="O26" s="170" t="n">
        <v>65</v>
      </c>
      <c r="P26" s="39" t="n">
        <v>7</v>
      </c>
      <c r="Q26" s="39" t="n">
        <v>76</v>
      </c>
      <c r="R26" s="39" t="n">
        <v>49</v>
      </c>
      <c r="S26" s="39" t="n">
        <v>56</v>
      </c>
      <c r="T26" s="40" t="n">
        <v>27</v>
      </c>
      <c r="V26" s="52"/>
    </row>
    <row r="27" s="108" customFormat="true" ht="14.1" hidden="false" customHeight="true" outlineLevel="0" collapsed="false">
      <c r="B27" s="178"/>
      <c r="C27" s="85"/>
      <c r="D27" s="86" t="n">
        <f aca="false">D26/$D26*100</f>
        <v>100</v>
      </c>
      <c r="E27" s="60" t="n">
        <f aca="false">E26/$D26*100</f>
        <v>22.0708446866485</v>
      </c>
      <c r="F27" s="87" t="n">
        <f aca="false">F26/$D26*100</f>
        <v>2.72479564032698</v>
      </c>
      <c r="G27" s="87" t="n">
        <f aca="false">G26/$D26*100</f>
        <v>23.7057220708447</v>
      </c>
      <c r="H27" s="87" t="n">
        <f aca="false">H26/$D26*100</f>
        <v>14.7138964577657</v>
      </c>
      <c r="I27" s="87" t="n">
        <f aca="false">I26/$D26*100</f>
        <v>29.700272479564</v>
      </c>
      <c r="J27" s="88" t="n">
        <f aca="false">J26/$D26*100</f>
        <v>7.08446866485014</v>
      </c>
      <c r="K27" s="60"/>
      <c r="L27" s="179"/>
      <c r="M27" s="85"/>
      <c r="N27" s="86" t="n">
        <f aca="false">N26/$N26*100</f>
        <v>100</v>
      </c>
      <c r="O27" s="171" t="n">
        <f aca="false">O26/$N26*100</f>
        <v>23.2142857142857</v>
      </c>
      <c r="P27" s="87" t="n">
        <f aca="false">P26/$N26*100</f>
        <v>2.5</v>
      </c>
      <c r="Q27" s="87" t="n">
        <f aca="false">Q26/$N26*100</f>
        <v>27.1428571428571</v>
      </c>
      <c r="R27" s="87" t="n">
        <f aca="false">R26/$N26*100</f>
        <v>17.5</v>
      </c>
      <c r="S27" s="87" t="n">
        <f aca="false">S26/$N26*100</f>
        <v>20</v>
      </c>
      <c r="T27" s="88" t="n">
        <f aca="false">T26/$N26*100</f>
        <v>9.64285714285714</v>
      </c>
      <c r="V27" s="52"/>
      <c r="W27" s="52"/>
    </row>
    <row r="28" s="107" customFormat="true" ht="14.1" hidden="false" customHeight="true" outlineLevel="0" collapsed="false">
      <c r="B28" s="178"/>
      <c r="C28" s="129" t="s">
        <v>16</v>
      </c>
      <c r="D28" s="90" t="n">
        <v>828</v>
      </c>
      <c r="E28" s="91" t="n">
        <v>225</v>
      </c>
      <c r="F28" s="92" t="n">
        <v>20</v>
      </c>
      <c r="G28" s="92" t="n">
        <v>178</v>
      </c>
      <c r="H28" s="92" t="n">
        <v>194</v>
      </c>
      <c r="I28" s="92" t="n">
        <v>152</v>
      </c>
      <c r="J28" s="93" t="n">
        <v>59</v>
      </c>
      <c r="K28" s="38"/>
      <c r="L28" s="179"/>
      <c r="M28" s="129" t="s">
        <v>16</v>
      </c>
      <c r="N28" s="90" t="n">
        <v>760</v>
      </c>
      <c r="O28" s="172" t="n">
        <v>192</v>
      </c>
      <c r="P28" s="92" t="n">
        <v>21</v>
      </c>
      <c r="Q28" s="92" t="n">
        <v>170</v>
      </c>
      <c r="R28" s="92" t="n">
        <v>154</v>
      </c>
      <c r="S28" s="92" t="n">
        <v>172</v>
      </c>
      <c r="T28" s="93" t="n">
        <v>51</v>
      </c>
      <c r="V28" s="52"/>
    </row>
    <row r="29" s="108" customFormat="true" ht="14.1" hidden="false" customHeight="true" outlineLevel="0" collapsed="false">
      <c r="B29" s="178"/>
      <c r="C29" s="129"/>
      <c r="D29" s="94" t="n">
        <f aca="false">D28/$D28*100</f>
        <v>100</v>
      </c>
      <c r="E29" s="95" t="n">
        <f aca="false">E28/$D28*100</f>
        <v>27.1739130434783</v>
      </c>
      <c r="F29" s="96" t="n">
        <f aca="false">F28/$D28*100</f>
        <v>2.41545893719807</v>
      </c>
      <c r="G29" s="96" t="n">
        <f aca="false">G28/$D28*100</f>
        <v>21.4975845410628</v>
      </c>
      <c r="H29" s="96" t="n">
        <f aca="false">H28/$D28*100</f>
        <v>23.4299516908213</v>
      </c>
      <c r="I29" s="96" t="n">
        <f aca="false">I28/$D28*100</f>
        <v>18.3574879227053</v>
      </c>
      <c r="J29" s="97" t="n">
        <f aca="false">J28/$D28*100</f>
        <v>7.1256038647343</v>
      </c>
      <c r="K29" s="60"/>
      <c r="L29" s="179"/>
      <c r="M29" s="129"/>
      <c r="N29" s="94" t="n">
        <f aca="false">N28/$N28*100</f>
        <v>100</v>
      </c>
      <c r="O29" s="173" t="n">
        <f aca="false">O28/$N28*100</f>
        <v>25.2631578947368</v>
      </c>
      <c r="P29" s="96" t="n">
        <f aca="false">P28/$N28*100</f>
        <v>2.76315789473684</v>
      </c>
      <c r="Q29" s="96" t="n">
        <f aca="false">Q28/$N28*100</f>
        <v>22.3684210526316</v>
      </c>
      <c r="R29" s="96" t="n">
        <f aca="false">R28/$N28*100</f>
        <v>20.2631578947368</v>
      </c>
      <c r="S29" s="96" t="n">
        <f aca="false">S28/$N28*100</f>
        <v>22.6315789473684</v>
      </c>
      <c r="T29" s="97" t="n">
        <f aca="false">T28/$N28*100</f>
        <v>6.71052631578947</v>
      </c>
      <c r="V29" s="52"/>
      <c r="W29" s="52"/>
    </row>
    <row r="30" s="107" customFormat="true" ht="14.1" hidden="false" customHeight="true" outlineLevel="0" collapsed="false">
      <c r="B30" s="178"/>
      <c r="C30" s="180" t="s">
        <v>17</v>
      </c>
      <c r="D30" s="37" t="n">
        <v>94</v>
      </c>
      <c r="E30" s="38" t="n">
        <v>19</v>
      </c>
      <c r="F30" s="39" t="n">
        <v>3</v>
      </c>
      <c r="G30" s="39" t="n">
        <v>18</v>
      </c>
      <c r="H30" s="39" t="n">
        <v>18</v>
      </c>
      <c r="I30" s="39" t="n">
        <v>19</v>
      </c>
      <c r="J30" s="40" t="n">
        <v>17</v>
      </c>
      <c r="K30" s="38"/>
      <c r="L30" s="179"/>
      <c r="M30" s="180" t="s">
        <v>17</v>
      </c>
      <c r="N30" s="37" t="n">
        <v>56</v>
      </c>
      <c r="O30" s="170" t="n">
        <v>14</v>
      </c>
      <c r="P30" s="39" t="n">
        <v>3</v>
      </c>
      <c r="Q30" s="39" t="n">
        <v>12</v>
      </c>
      <c r="R30" s="39" t="n">
        <v>12</v>
      </c>
      <c r="S30" s="39" t="n">
        <v>10</v>
      </c>
      <c r="T30" s="40" t="n">
        <v>5</v>
      </c>
      <c r="V30" s="52"/>
    </row>
    <row r="31" s="108" customFormat="true" ht="14.1" hidden="false" customHeight="true" outlineLevel="0" collapsed="false">
      <c r="B31" s="178"/>
      <c r="C31" s="180"/>
      <c r="D31" s="86" t="n">
        <f aca="false">D30/$D30*100</f>
        <v>100</v>
      </c>
      <c r="E31" s="60" t="n">
        <f aca="false">E30/$D30*100</f>
        <v>20.2127659574468</v>
      </c>
      <c r="F31" s="87" t="n">
        <f aca="false">F30/$D30*100</f>
        <v>3.19148936170213</v>
      </c>
      <c r="G31" s="87" t="n">
        <f aca="false">G30/$D30*100</f>
        <v>19.1489361702128</v>
      </c>
      <c r="H31" s="87" t="n">
        <f aca="false">H30/$D30*100</f>
        <v>19.1489361702128</v>
      </c>
      <c r="I31" s="87" t="n">
        <f aca="false">I30/$D30*100</f>
        <v>20.2127659574468</v>
      </c>
      <c r="J31" s="88" t="n">
        <f aca="false">J30/$D30*100</f>
        <v>18.0851063829787</v>
      </c>
      <c r="K31" s="60"/>
      <c r="L31" s="179"/>
      <c r="M31" s="180"/>
      <c r="N31" s="86" t="n">
        <f aca="false">N30/$N30*100</f>
        <v>100</v>
      </c>
      <c r="O31" s="171" t="n">
        <f aca="false">O30/$N30*100</f>
        <v>25</v>
      </c>
      <c r="P31" s="87" t="n">
        <f aca="false">P30/$N30*100</f>
        <v>5.35714285714286</v>
      </c>
      <c r="Q31" s="87" t="n">
        <f aca="false">Q30/$N30*100</f>
        <v>21.4285714285714</v>
      </c>
      <c r="R31" s="87" t="n">
        <f aca="false">R30/$N30*100</f>
        <v>21.4285714285714</v>
      </c>
      <c r="S31" s="87" t="n">
        <f aca="false">S30/$N30*100</f>
        <v>17.8571428571429</v>
      </c>
      <c r="T31" s="88" t="n">
        <f aca="false">T30/$N30*100</f>
        <v>8.92857142857143</v>
      </c>
      <c r="V31" s="52"/>
      <c r="W31" s="52"/>
    </row>
    <row r="32" s="107" customFormat="true" ht="14.1" hidden="false" customHeight="true" outlineLevel="0" collapsed="false">
      <c r="B32" s="178"/>
      <c r="C32" s="129" t="s">
        <v>160</v>
      </c>
      <c r="D32" s="90" t="n">
        <v>57</v>
      </c>
      <c r="E32" s="91" t="n">
        <v>24</v>
      </c>
      <c r="F32" s="92" t="s">
        <v>95</v>
      </c>
      <c r="G32" s="92" t="n">
        <v>16</v>
      </c>
      <c r="H32" s="92" t="n">
        <v>9</v>
      </c>
      <c r="I32" s="92" t="n">
        <v>5</v>
      </c>
      <c r="J32" s="93" t="n">
        <v>3</v>
      </c>
      <c r="K32" s="38"/>
      <c r="L32" s="179"/>
      <c r="M32" s="129" t="s">
        <v>160</v>
      </c>
      <c r="N32" s="90" t="n">
        <v>84</v>
      </c>
      <c r="O32" s="172" t="n">
        <v>35</v>
      </c>
      <c r="P32" s="92" t="n">
        <v>1</v>
      </c>
      <c r="Q32" s="92" t="n">
        <v>7</v>
      </c>
      <c r="R32" s="92" t="n">
        <v>17</v>
      </c>
      <c r="S32" s="92" t="n">
        <v>20</v>
      </c>
      <c r="T32" s="93" t="n">
        <v>4</v>
      </c>
      <c r="V32" s="52"/>
    </row>
    <row r="33" s="108" customFormat="true" ht="14.1" hidden="false" customHeight="true" outlineLevel="0" collapsed="false">
      <c r="B33" s="178"/>
      <c r="C33" s="129"/>
      <c r="D33" s="94" t="n">
        <f aca="false">D32/$D32*100</f>
        <v>100</v>
      </c>
      <c r="E33" s="95" t="n">
        <f aca="false">E32/$D32*100</f>
        <v>42.1052631578947</v>
      </c>
      <c r="F33" s="96" t="s">
        <v>95</v>
      </c>
      <c r="G33" s="96" t="n">
        <f aca="false">G32/$D32*100</f>
        <v>28.0701754385965</v>
      </c>
      <c r="H33" s="96" t="n">
        <f aca="false">H32/$D32*100</f>
        <v>15.7894736842105</v>
      </c>
      <c r="I33" s="96" t="n">
        <f aca="false">I32/$D32*100</f>
        <v>8.7719298245614</v>
      </c>
      <c r="J33" s="97" t="n">
        <f aca="false">J32/$D32*100</f>
        <v>5.26315789473684</v>
      </c>
      <c r="K33" s="60"/>
      <c r="L33" s="179"/>
      <c r="M33" s="129"/>
      <c r="N33" s="94" t="n">
        <f aca="false">N32/$N32*100</f>
        <v>100</v>
      </c>
      <c r="O33" s="173" t="n">
        <f aca="false">O32/$N32*100</f>
        <v>41.6666666666667</v>
      </c>
      <c r="P33" s="96" t="n">
        <f aca="false">P32/$N32*100</f>
        <v>1.19047619047619</v>
      </c>
      <c r="Q33" s="96" t="n">
        <f aca="false">Q32/$N32*100</f>
        <v>8.33333333333333</v>
      </c>
      <c r="R33" s="96" t="n">
        <f aca="false">R32/$N32*100</f>
        <v>20.2380952380952</v>
      </c>
      <c r="S33" s="96" t="n">
        <f aca="false">S32/$N32*100</f>
        <v>23.8095238095238</v>
      </c>
      <c r="T33" s="97" t="n">
        <f aca="false">T32/$N32*100</f>
        <v>4.76190476190476</v>
      </c>
      <c r="V33" s="52"/>
      <c r="W33" s="52"/>
    </row>
    <row r="34" s="107" customFormat="true" ht="14.1" hidden="false" customHeight="true" outlineLevel="0" collapsed="false">
      <c r="B34" s="178"/>
      <c r="C34" s="89" t="s">
        <v>19</v>
      </c>
      <c r="D34" s="90" t="n">
        <v>81</v>
      </c>
      <c r="E34" s="91" t="n">
        <v>34</v>
      </c>
      <c r="F34" s="92" t="n">
        <v>2</v>
      </c>
      <c r="G34" s="92" t="n">
        <v>12</v>
      </c>
      <c r="H34" s="92" t="n">
        <v>16</v>
      </c>
      <c r="I34" s="92" t="n">
        <v>11</v>
      </c>
      <c r="J34" s="93" t="n">
        <v>6</v>
      </c>
      <c r="K34" s="38"/>
      <c r="L34" s="179"/>
      <c r="M34" s="89" t="s">
        <v>19</v>
      </c>
      <c r="N34" s="90" t="n">
        <v>146</v>
      </c>
      <c r="O34" s="172" t="n">
        <v>53</v>
      </c>
      <c r="P34" s="92" t="n">
        <v>3</v>
      </c>
      <c r="Q34" s="92" t="n">
        <v>20</v>
      </c>
      <c r="R34" s="92" t="n">
        <v>35</v>
      </c>
      <c r="S34" s="92" t="n">
        <v>19</v>
      </c>
      <c r="T34" s="93" t="n">
        <v>16</v>
      </c>
      <c r="V34" s="52"/>
    </row>
    <row r="35" s="108" customFormat="true" ht="14.1" hidden="false" customHeight="true" outlineLevel="0" collapsed="false">
      <c r="B35" s="178"/>
      <c r="C35" s="89"/>
      <c r="D35" s="94" t="n">
        <f aca="false">D34/$D34*100</f>
        <v>100</v>
      </c>
      <c r="E35" s="95" t="n">
        <f aca="false">E34/$D34*100</f>
        <v>41.9753086419753</v>
      </c>
      <c r="F35" s="96" t="n">
        <f aca="false">F34/$D34*100</f>
        <v>2.46913580246914</v>
      </c>
      <c r="G35" s="96" t="n">
        <f aca="false">G34/$D34*100</f>
        <v>14.8148148148148</v>
      </c>
      <c r="H35" s="96" t="n">
        <f aca="false">H34/$D34*100</f>
        <v>19.7530864197531</v>
      </c>
      <c r="I35" s="96" t="n">
        <f aca="false">I34/$D34*100</f>
        <v>13.5802469135802</v>
      </c>
      <c r="J35" s="97" t="n">
        <f aca="false">J34/$D34*100</f>
        <v>7.40740740740741</v>
      </c>
      <c r="K35" s="60"/>
      <c r="L35" s="179"/>
      <c r="M35" s="89"/>
      <c r="N35" s="94" t="n">
        <f aca="false">N34/$N34*100</f>
        <v>100</v>
      </c>
      <c r="O35" s="173" t="n">
        <f aca="false">O34/$N34*100</f>
        <v>36.3013698630137</v>
      </c>
      <c r="P35" s="96" t="n">
        <f aca="false">P34/$N34*100</f>
        <v>2.05479452054795</v>
      </c>
      <c r="Q35" s="96" t="n">
        <f aca="false">Q34/$N34*100</f>
        <v>13.6986301369863</v>
      </c>
      <c r="R35" s="96" t="n">
        <f aca="false">R34/$N34*100</f>
        <v>23.972602739726</v>
      </c>
      <c r="S35" s="96" t="n">
        <f aca="false">S34/$N34*100</f>
        <v>13.013698630137</v>
      </c>
      <c r="T35" s="97" t="n">
        <f aca="false">T34/$N34*100</f>
        <v>10.958904109589</v>
      </c>
      <c r="V35" s="52"/>
      <c r="W35" s="52"/>
    </row>
    <row r="36" s="107" customFormat="true" ht="14.1" hidden="false" customHeight="true" outlineLevel="0" collapsed="false">
      <c r="B36" s="178"/>
      <c r="C36" s="98" t="s">
        <v>11</v>
      </c>
      <c r="D36" s="37" t="n">
        <v>95</v>
      </c>
      <c r="E36" s="38" t="n">
        <v>39</v>
      </c>
      <c r="F36" s="39" t="n">
        <v>3</v>
      </c>
      <c r="G36" s="39" t="n">
        <v>19</v>
      </c>
      <c r="H36" s="39" t="n">
        <v>13</v>
      </c>
      <c r="I36" s="39" t="n">
        <v>13</v>
      </c>
      <c r="J36" s="40" t="n">
        <v>8</v>
      </c>
      <c r="K36" s="38"/>
      <c r="L36" s="179"/>
      <c r="M36" s="98" t="s">
        <v>11</v>
      </c>
      <c r="N36" s="37" t="n">
        <v>196</v>
      </c>
      <c r="O36" s="170" t="n">
        <v>63</v>
      </c>
      <c r="P36" s="39" t="n">
        <v>3</v>
      </c>
      <c r="Q36" s="39" t="n">
        <v>45</v>
      </c>
      <c r="R36" s="39" t="n">
        <v>37</v>
      </c>
      <c r="S36" s="39" t="n">
        <v>32</v>
      </c>
      <c r="T36" s="40" t="n">
        <v>16</v>
      </c>
      <c r="V36" s="52"/>
    </row>
    <row r="37" s="108" customFormat="true" ht="14.1" hidden="false" customHeight="true" outlineLevel="0" collapsed="false">
      <c r="B37" s="178"/>
      <c r="C37" s="98"/>
      <c r="D37" s="42" t="n">
        <f aca="false">D36/$D36*100</f>
        <v>100</v>
      </c>
      <c r="E37" s="43" t="n">
        <f aca="false">E36/$D36*100</f>
        <v>41.0526315789474</v>
      </c>
      <c r="F37" s="44" t="n">
        <f aca="false">F36/$D36*100</f>
        <v>3.15789473684211</v>
      </c>
      <c r="G37" s="44" t="n">
        <f aca="false">G36/$D36*100</f>
        <v>20</v>
      </c>
      <c r="H37" s="44" t="n">
        <f aca="false">H36/$D36*100</f>
        <v>13.6842105263158</v>
      </c>
      <c r="I37" s="44" t="n">
        <f aca="false">I36/$D36*100</f>
        <v>13.6842105263158</v>
      </c>
      <c r="J37" s="45" t="n">
        <f aca="false">J36/$D36*100</f>
        <v>8.42105263157895</v>
      </c>
      <c r="K37" s="60"/>
      <c r="L37" s="179"/>
      <c r="M37" s="98"/>
      <c r="N37" s="42" t="n">
        <f aca="false">N36/$N36*100</f>
        <v>100</v>
      </c>
      <c r="O37" s="174" t="n">
        <f aca="false">O36/$N36*100</f>
        <v>32.1428571428571</v>
      </c>
      <c r="P37" s="44" t="n">
        <f aca="false">P36/$N36*100</f>
        <v>1.53061224489796</v>
      </c>
      <c r="Q37" s="44" t="n">
        <f aca="false">Q36/$N36*100</f>
        <v>22.9591836734694</v>
      </c>
      <c r="R37" s="44" t="n">
        <f aca="false">R36/$N36*100</f>
        <v>18.8775510204082</v>
      </c>
      <c r="S37" s="44" t="n">
        <f aca="false">S36/$N36*100</f>
        <v>16.3265306122449</v>
      </c>
      <c r="T37" s="45" t="n">
        <f aca="false">T36/$N36*100</f>
        <v>8.16326530612245</v>
      </c>
      <c r="V37" s="52"/>
      <c r="W37" s="52"/>
    </row>
    <row r="38" s="46" customFormat="true" ht="3" hidden="false" customHeight="true" outlineLevel="0" collapsed="false">
      <c r="B38" s="99"/>
      <c r="C38" s="100"/>
      <c r="D38" s="60"/>
      <c r="E38" s="60"/>
      <c r="F38" s="60"/>
      <c r="G38" s="60"/>
      <c r="H38" s="60"/>
      <c r="I38" s="60"/>
      <c r="J38" s="60"/>
      <c r="L38" s="52"/>
      <c r="M38" s="83"/>
      <c r="N38" s="83"/>
      <c r="O38" s="83"/>
      <c r="P38" s="83"/>
      <c r="Q38" s="83"/>
    </row>
    <row r="39" s="46" customFormat="true" ht="11.25" hidden="false" customHeight="false" outlineLevel="0" collapsed="false">
      <c r="J39" s="74"/>
      <c r="T39" s="74" t="s">
        <v>90</v>
      </c>
    </row>
    <row r="40" s="108" customFormat="true" ht="10.5" hidden="false" customHeight="true" outlineLevel="0" collapsed="false">
      <c r="C40" s="46"/>
      <c r="D40" s="183"/>
      <c r="E40" s="183"/>
      <c r="F40" s="183"/>
      <c r="G40" s="183"/>
      <c r="H40" s="183"/>
      <c r="I40" s="183"/>
      <c r="J40" s="183"/>
      <c r="K40" s="184"/>
      <c r="M40" s="46"/>
      <c r="N40" s="183"/>
      <c r="O40" s="184"/>
      <c r="P40" s="184"/>
      <c r="Q40" s="184"/>
      <c r="R40" s="184"/>
      <c r="S40" s="184"/>
      <c r="T40" s="184"/>
    </row>
    <row r="41" s="108" customFormat="true" ht="11.25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M41" s="46"/>
      <c r="N41" s="46"/>
    </row>
    <row r="42" s="108" customFormat="true" ht="11.25" hidden="false" customHeight="false" outlineLevel="0" collapsed="false">
      <c r="C42" s="46"/>
      <c r="D42" s="46"/>
      <c r="E42" s="46"/>
      <c r="F42" s="46"/>
      <c r="G42" s="46"/>
      <c r="H42" s="46"/>
      <c r="I42" s="46"/>
      <c r="J42" s="46"/>
      <c r="M42" s="46"/>
      <c r="N42" s="46"/>
    </row>
    <row r="43" s="108" customFormat="true" ht="11.25" hidden="false" customHeight="false" outlineLevel="0" collapsed="false">
      <c r="C43" s="46"/>
      <c r="D43" s="46"/>
      <c r="E43" s="46"/>
      <c r="F43" s="46"/>
      <c r="G43" s="46"/>
      <c r="H43" s="46"/>
      <c r="I43" s="46"/>
      <c r="J43" s="46"/>
      <c r="M43" s="46"/>
      <c r="N43" s="46"/>
    </row>
    <row r="44" s="108" customFormat="true" ht="11.25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  <c r="M44" s="46"/>
      <c r="N44" s="46"/>
    </row>
    <row r="45" s="108" customFormat="true" ht="11.25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  <c r="M45" s="46"/>
      <c r="N45" s="46"/>
    </row>
    <row r="46" s="108" customFormat="true" ht="11.25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  <c r="M46" s="46"/>
      <c r="N46" s="46"/>
    </row>
    <row r="47" s="108" customFormat="true" ht="11.25" hidden="false" customHeight="false" outlineLevel="0" collapsed="false">
      <c r="C47" s="46"/>
      <c r="D47" s="46"/>
      <c r="E47" s="46"/>
      <c r="F47" s="46"/>
      <c r="G47" s="46"/>
      <c r="H47" s="46"/>
      <c r="I47" s="46"/>
      <c r="J47" s="46"/>
      <c r="M47" s="46"/>
      <c r="N47" s="46"/>
    </row>
    <row r="48" s="108" customFormat="true" ht="11.25" hidden="false" customHeight="false" outlineLevel="0" collapsed="false">
      <c r="C48" s="46"/>
      <c r="D48" s="46"/>
      <c r="E48" s="46"/>
      <c r="F48" s="46"/>
      <c r="G48" s="46"/>
      <c r="H48" s="46"/>
      <c r="I48" s="46"/>
      <c r="J48" s="46"/>
      <c r="M48" s="46"/>
      <c r="N48" s="46"/>
    </row>
    <row r="49" s="108" customFormat="true" ht="11.25" hidden="false" customHeight="false" outlineLevel="0" collapsed="false">
      <c r="C49" s="46"/>
      <c r="D49" s="46"/>
      <c r="E49" s="46"/>
      <c r="F49" s="46"/>
      <c r="G49" s="46"/>
      <c r="H49" s="46"/>
      <c r="I49" s="46"/>
      <c r="J49" s="46"/>
      <c r="M49" s="46"/>
      <c r="N49" s="46"/>
    </row>
    <row r="50" s="108" customFormat="true" ht="11.25" hidden="false" customHeight="false" outlineLevel="0" collapsed="false">
      <c r="C50" s="46"/>
      <c r="D50" s="46"/>
      <c r="E50" s="46"/>
      <c r="F50" s="46"/>
      <c r="G50" s="46"/>
      <c r="H50" s="46"/>
      <c r="I50" s="46"/>
      <c r="J50" s="46"/>
      <c r="M50" s="46"/>
      <c r="N50" s="46"/>
    </row>
    <row r="51" s="108" customFormat="true" ht="11.25" hidden="false" customHeight="false" outlineLevel="0" collapsed="false">
      <c r="C51" s="46"/>
      <c r="D51" s="46"/>
      <c r="E51" s="46"/>
      <c r="F51" s="46"/>
      <c r="G51" s="46"/>
      <c r="H51" s="46"/>
      <c r="I51" s="46"/>
      <c r="J51" s="46"/>
      <c r="M51" s="46"/>
      <c r="N51" s="46"/>
    </row>
    <row r="52" s="108" customFormat="true" ht="11.25" hidden="false" customHeight="false" outlineLevel="0" collapsed="false">
      <c r="C52" s="46"/>
      <c r="D52" s="46"/>
      <c r="E52" s="46"/>
      <c r="F52" s="46"/>
      <c r="G52" s="46"/>
      <c r="H52" s="46"/>
      <c r="I52" s="46"/>
      <c r="J52" s="46"/>
      <c r="M52" s="46"/>
      <c r="N52" s="46"/>
    </row>
    <row r="53" s="108" customFormat="true" ht="11.25" hidden="false" customHeight="false" outlineLevel="0" collapsed="false">
      <c r="C53" s="46"/>
      <c r="D53" s="46"/>
      <c r="E53" s="46"/>
      <c r="F53" s="46"/>
      <c r="G53" s="46"/>
      <c r="H53" s="46"/>
      <c r="I53" s="46"/>
      <c r="J53" s="46"/>
      <c r="M53" s="46"/>
      <c r="N53" s="46"/>
    </row>
    <row r="54" s="108" customFormat="true" ht="11.25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M54" s="46"/>
      <c r="N54" s="46"/>
    </row>
    <row r="55" s="108" customFormat="true" ht="11.25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M55" s="46"/>
      <c r="N55" s="46"/>
    </row>
    <row r="56" s="108" customFormat="true" ht="11.25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M56" s="46"/>
      <c r="N56" s="46"/>
    </row>
    <row r="57" s="108" customFormat="true" ht="11.25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M57" s="46"/>
      <c r="N57" s="46"/>
    </row>
    <row r="58" s="108" customFormat="true" ht="11.25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M58" s="46"/>
      <c r="N58" s="46"/>
    </row>
    <row r="59" s="108" customFormat="true" ht="11.25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M59" s="46"/>
      <c r="N59" s="46"/>
    </row>
    <row r="60" s="108" customFormat="true" ht="11.25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M60" s="46"/>
      <c r="N60" s="46"/>
    </row>
    <row r="61" s="108" customFormat="true" ht="11.25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M61" s="46"/>
      <c r="N61" s="46"/>
    </row>
    <row r="62" s="108" customFormat="true" ht="11.25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M62" s="46"/>
      <c r="N62" s="46"/>
    </row>
    <row r="63" s="108" customFormat="true" ht="11.25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M63" s="46"/>
      <c r="N63" s="46"/>
    </row>
    <row r="64" s="108" customFormat="true" ht="11.25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M64" s="46"/>
      <c r="N64" s="46"/>
    </row>
    <row r="65" s="108" customFormat="true" ht="11.25" hidden="false" customHeight="false" outlineLevel="0" collapsed="false">
      <c r="C65" s="46"/>
      <c r="D65" s="46"/>
      <c r="E65" s="46"/>
      <c r="F65" s="46"/>
      <c r="G65" s="46"/>
      <c r="H65" s="46"/>
      <c r="I65" s="46"/>
      <c r="J65" s="46"/>
      <c r="M65" s="46"/>
      <c r="N65" s="46"/>
    </row>
    <row r="66" s="108" customFormat="true" ht="11.25" hidden="false" customHeight="false" outlineLevel="0" collapsed="false">
      <c r="C66" s="46"/>
      <c r="D66" s="46"/>
      <c r="E66" s="46"/>
      <c r="F66" s="46"/>
      <c r="G66" s="46"/>
      <c r="H66" s="46"/>
      <c r="I66" s="46"/>
      <c r="J66" s="46"/>
      <c r="M66" s="46"/>
      <c r="N66" s="46"/>
    </row>
  </sheetData>
  <mergeCells count="32">
    <mergeCell ref="C4:C5"/>
    <mergeCell ref="M4:M5"/>
    <mergeCell ref="B6:B17"/>
    <mergeCell ref="C6:C7"/>
    <mergeCell ref="L6:L17"/>
    <mergeCell ref="M6:M7"/>
    <mergeCell ref="C8:C9"/>
    <mergeCell ref="M8:M9"/>
    <mergeCell ref="C10:C11"/>
    <mergeCell ref="M10:M11"/>
    <mergeCell ref="C12:C13"/>
    <mergeCell ref="M12:M13"/>
    <mergeCell ref="C14:C15"/>
    <mergeCell ref="M14:M15"/>
    <mergeCell ref="C16:C17"/>
    <mergeCell ref="M16:M17"/>
    <mergeCell ref="C24:C25"/>
    <mergeCell ref="M24:M25"/>
    <mergeCell ref="B26:B37"/>
    <mergeCell ref="C26:C27"/>
    <mergeCell ref="L26:L37"/>
    <mergeCell ref="M26:M27"/>
    <mergeCell ref="C28:C29"/>
    <mergeCell ref="M28:M29"/>
    <mergeCell ref="C30:C31"/>
    <mergeCell ref="M30:M31"/>
    <mergeCell ref="C32:C33"/>
    <mergeCell ref="M32:M33"/>
    <mergeCell ref="C34:C35"/>
    <mergeCell ref="M34:M35"/>
    <mergeCell ref="C36:C37"/>
    <mergeCell ref="M36:M3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15.82"/>
    <col collapsed="false" customWidth="true" hidden="false" outlineLevel="0" max="9" min="3" style="122" width="6.99"/>
    <col collapsed="false" customWidth="true" hidden="false" outlineLevel="0" max="10" min="10" style="122" width="1.82"/>
    <col collapsed="false" customWidth="true" hidden="false" outlineLevel="0" max="16" min="11" style="122" width="6.99"/>
    <col collapsed="false" customWidth="false" hidden="false" outlineLevel="0" max="257" min="17" style="122" width="9.33"/>
  </cols>
  <sheetData>
    <row r="1" customFormat="false" ht="13.5" hidden="false" customHeight="true" outlineLevel="0" collapsed="false">
      <c r="A1" s="75" t="s">
        <v>162</v>
      </c>
    </row>
    <row r="2" customFormat="false" ht="13.5" hidden="false" customHeight="true" outlineLevel="0" collapsed="false">
      <c r="A2" s="75"/>
    </row>
    <row r="3" s="108" customFormat="true" ht="14.1" hidden="false" customHeight="true" outlineLevel="0" collapsed="false">
      <c r="B3" s="130"/>
      <c r="C3" s="185"/>
      <c r="D3" s="161" t="s">
        <v>154</v>
      </c>
      <c r="E3" s="161"/>
      <c r="F3" s="161"/>
      <c r="G3" s="161"/>
      <c r="H3" s="161"/>
      <c r="I3" s="161"/>
      <c r="J3" s="133"/>
      <c r="K3" s="162" t="s">
        <v>155</v>
      </c>
      <c r="L3" s="162"/>
      <c r="M3" s="162"/>
      <c r="N3" s="162"/>
      <c r="O3" s="162"/>
      <c r="P3" s="162"/>
    </row>
    <row r="4" s="108" customFormat="true" ht="62.25" hidden="false" customHeight="true" outlineLevel="0" collapsed="false">
      <c r="B4" s="186"/>
      <c r="C4" s="187" t="s">
        <v>3</v>
      </c>
      <c r="D4" s="54" t="s">
        <v>15</v>
      </c>
      <c r="E4" s="55" t="s">
        <v>16</v>
      </c>
      <c r="F4" s="55" t="s">
        <v>17</v>
      </c>
      <c r="G4" s="55" t="s">
        <v>18</v>
      </c>
      <c r="H4" s="55" t="s">
        <v>19</v>
      </c>
      <c r="I4" s="33" t="s">
        <v>11</v>
      </c>
      <c r="K4" s="167" t="s">
        <v>15</v>
      </c>
      <c r="L4" s="55" t="s">
        <v>16</v>
      </c>
      <c r="M4" s="55" t="s">
        <v>17</v>
      </c>
      <c r="N4" s="55" t="s">
        <v>18</v>
      </c>
      <c r="O4" s="55" t="s">
        <v>19</v>
      </c>
      <c r="P4" s="33" t="s">
        <v>11</v>
      </c>
    </row>
    <row r="5" s="107" customFormat="true" ht="14.1" hidden="false" customHeight="true" outlineLevel="0" collapsed="false">
      <c r="B5" s="78" t="s">
        <v>77</v>
      </c>
      <c r="C5" s="48" t="n">
        <v>918</v>
      </c>
      <c r="D5" s="49" t="n">
        <v>122</v>
      </c>
      <c r="E5" s="50" t="n">
        <v>579</v>
      </c>
      <c r="F5" s="50" t="n">
        <v>29</v>
      </c>
      <c r="G5" s="50" t="n">
        <v>50</v>
      </c>
      <c r="H5" s="50" t="n">
        <v>50</v>
      </c>
      <c r="I5" s="51" t="n">
        <v>88</v>
      </c>
      <c r="J5" s="38"/>
      <c r="K5" s="168" t="n">
        <v>312</v>
      </c>
      <c r="L5" s="50" t="n">
        <v>395</v>
      </c>
      <c r="M5" s="50" t="n">
        <v>30</v>
      </c>
      <c r="N5" s="50" t="n">
        <v>61</v>
      </c>
      <c r="O5" s="50" t="n">
        <v>69</v>
      </c>
      <c r="P5" s="51" t="n">
        <v>51</v>
      </c>
      <c r="R5" s="38"/>
    </row>
    <row r="6" s="108" customFormat="true" ht="14.1" hidden="false" customHeight="true" outlineLevel="0" collapsed="false">
      <c r="B6" s="78"/>
      <c r="C6" s="79" t="n">
        <v>100</v>
      </c>
      <c r="D6" s="80" t="n">
        <v>13.3</v>
      </c>
      <c r="E6" s="81" t="n">
        <v>63.1</v>
      </c>
      <c r="F6" s="81" t="n">
        <v>3.2</v>
      </c>
      <c r="G6" s="81" t="n">
        <v>5.4</v>
      </c>
      <c r="H6" s="81" t="n">
        <v>5.4</v>
      </c>
      <c r="I6" s="82" t="n">
        <v>9.6</v>
      </c>
      <c r="J6" s="60"/>
      <c r="K6" s="169" t="n">
        <v>34</v>
      </c>
      <c r="L6" s="81" t="n">
        <v>43</v>
      </c>
      <c r="M6" s="81" t="n">
        <v>3.3</v>
      </c>
      <c r="N6" s="81" t="n">
        <v>6.6</v>
      </c>
      <c r="O6" s="81" t="n">
        <v>7.5</v>
      </c>
      <c r="P6" s="82" t="n">
        <v>5.6</v>
      </c>
      <c r="R6" s="52"/>
      <c r="S6" s="52"/>
    </row>
    <row r="7" s="107" customFormat="true" ht="14.1" hidden="false" customHeight="true" outlineLevel="0" collapsed="false">
      <c r="B7" s="126" t="s">
        <v>4</v>
      </c>
      <c r="C7" s="37" t="s">
        <v>13</v>
      </c>
      <c r="D7" s="38" t="s">
        <v>13</v>
      </c>
      <c r="E7" s="39" t="s">
        <v>13</v>
      </c>
      <c r="F7" s="39" t="s">
        <v>13</v>
      </c>
      <c r="G7" s="39" t="s">
        <v>13</v>
      </c>
      <c r="H7" s="39" t="s">
        <v>13</v>
      </c>
      <c r="I7" s="40" t="s">
        <v>13</v>
      </c>
      <c r="J7" s="38"/>
      <c r="K7" s="170" t="s">
        <v>13</v>
      </c>
      <c r="L7" s="39" t="s">
        <v>13</v>
      </c>
      <c r="M7" s="39" t="s">
        <v>13</v>
      </c>
      <c r="N7" s="39" t="s">
        <v>13</v>
      </c>
      <c r="O7" s="39" t="s">
        <v>13</v>
      </c>
      <c r="P7" s="40" t="s">
        <v>13</v>
      </c>
      <c r="R7" s="38"/>
    </row>
    <row r="8" s="108" customFormat="true" ht="14.1" hidden="false" customHeight="true" outlineLevel="0" collapsed="false">
      <c r="B8" s="126"/>
      <c r="C8" s="86" t="s">
        <v>13</v>
      </c>
      <c r="D8" s="60" t="s">
        <v>13</v>
      </c>
      <c r="E8" s="87" t="s">
        <v>13</v>
      </c>
      <c r="F8" s="87" t="s">
        <v>13</v>
      </c>
      <c r="G8" s="87" t="s">
        <v>13</v>
      </c>
      <c r="H8" s="87" t="s">
        <v>13</v>
      </c>
      <c r="I8" s="88" t="s">
        <v>13</v>
      </c>
      <c r="J8" s="60"/>
      <c r="K8" s="171" t="s">
        <v>13</v>
      </c>
      <c r="L8" s="87" t="s">
        <v>13</v>
      </c>
      <c r="M8" s="87" t="s">
        <v>13</v>
      </c>
      <c r="N8" s="87" t="s">
        <v>13</v>
      </c>
      <c r="O8" s="87" t="s">
        <v>13</v>
      </c>
      <c r="P8" s="88" t="s">
        <v>13</v>
      </c>
      <c r="R8" s="52"/>
      <c r="S8" s="52"/>
    </row>
    <row r="9" s="107" customFormat="true" ht="14.1" hidden="false" customHeight="true" outlineLevel="0" collapsed="false">
      <c r="B9" s="116" t="s">
        <v>137</v>
      </c>
      <c r="C9" s="90" t="n">
        <v>212</v>
      </c>
      <c r="D9" s="91" t="n">
        <v>9</v>
      </c>
      <c r="E9" s="92" t="n">
        <v>151</v>
      </c>
      <c r="F9" s="92" t="n">
        <v>9</v>
      </c>
      <c r="G9" s="92" t="n">
        <v>9</v>
      </c>
      <c r="H9" s="92" t="n">
        <v>20</v>
      </c>
      <c r="I9" s="93" t="n">
        <v>14</v>
      </c>
      <c r="J9" s="38"/>
      <c r="K9" s="172" t="n">
        <v>96</v>
      </c>
      <c r="L9" s="92" t="n">
        <v>65</v>
      </c>
      <c r="M9" s="92" t="n">
        <v>10</v>
      </c>
      <c r="N9" s="92" t="n">
        <v>8</v>
      </c>
      <c r="O9" s="92" t="n">
        <v>23</v>
      </c>
      <c r="P9" s="93" t="n">
        <v>10</v>
      </c>
      <c r="R9" s="38"/>
    </row>
    <row r="10" s="108" customFormat="true" ht="14.1" hidden="false" customHeight="true" outlineLevel="0" collapsed="false">
      <c r="B10" s="116"/>
      <c r="C10" s="94" t="n">
        <v>100</v>
      </c>
      <c r="D10" s="95" t="n">
        <v>4.2</v>
      </c>
      <c r="E10" s="96" t="n">
        <v>71.2</v>
      </c>
      <c r="F10" s="96" t="n">
        <v>4.2</v>
      </c>
      <c r="G10" s="96" t="n">
        <v>4.2</v>
      </c>
      <c r="H10" s="96" t="n">
        <v>9.4</v>
      </c>
      <c r="I10" s="97" t="n">
        <v>6.6</v>
      </c>
      <c r="J10" s="60"/>
      <c r="K10" s="173" t="n">
        <v>45.3</v>
      </c>
      <c r="L10" s="96" t="n">
        <v>30.7</v>
      </c>
      <c r="M10" s="96" t="n">
        <v>4.7</v>
      </c>
      <c r="N10" s="96" t="n">
        <v>3.8</v>
      </c>
      <c r="O10" s="96" t="n">
        <v>10.8</v>
      </c>
      <c r="P10" s="97" t="n">
        <v>4.7</v>
      </c>
      <c r="R10" s="52"/>
      <c r="S10" s="52"/>
    </row>
    <row r="11" s="107" customFormat="true" ht="14.1" hidden="false" customHeight="true" outlineLevel="0" collapsed="false">
      <c r="B11" s="126" t="s">
        <v>138</v>
      </c>
      <c r="C11" s="37" t="n">
        <v>398</v>
      </c>
      <c r="D11" s="38" t="n">
        <v>34</v>
      </c>
      <c r="E11" s="39" t="n">
        <v>262</v>
      </c>
      <c r="F11" s="39" t="n">
        <v>14</v>
      </c>
      <c r="G11" s="39" t="n">
        <v>28</v>
      </c>
      <c r="H11" s="39" t="n">
        <v>14</v>
      </c>
      <c r="I11" s="40" t="n">
        <v>46</v>
      </c>
      <c r="J11" s="38"/>
      <c r="K11" s="170" t="n">
        <v>117</v>
      </c>
      <c r="L11" s="39" t="n">
        <v>183</v>
      </c>
      <c r="M11" s="39" t="n">
        <v>11</v>
      </c>
      <c r="N11" s="39" t="n">
        <v>32</v>
      </c>
      <c r="O11" s="39" t="n">
        <v>29</v>
      </c>
      <c r="P11" s="40" t="n">
        <v>26</v>
      </c>
      <c r="R11" s="38"/>
    </row>
    <row r="12" s="108" customFormat="true" ht="14.1" hidden="false" customHeight="true" outlineLevel="0" collapsed="false">
      <c r="B12" s="126"/>
      <c r="C12" s="86" t="n">
        <v>100</v>
      </c>
      <c r="D12" s="60" t="n">
        <v>8.5</v>
      </c>
      <c r="E12" s="87" t="n">
        <v>65.8</v>
      </c>
      <c r="F12" s="87" t="n">
        <v>3.5</v>
      </c>
      <c r="G12" s="87" t="n">
        <v>7</v>
      </c>
      <c r="H12" s="87" t="n">
        <v>3.5</v>
      </c>
      <c r="I12" s="88" t="n">
        <v>11.6</v>
      </c>
      <c r="J12" s="60"/>
      <c r="K12" s="171" t="n">
        <v>29.4</v>
      </c>
      <c r="L12" s="87" t="n">
        <v>46</v>
      </c>
      <c r="M12" s="87" t="n">
        <v>2.8</v>
      </c>
      <c r="N12" s="87" t="n">
        <v>8</v>
      </c>
      <c r="O12" s="87" t="n">
        <v>7.3</v>
      </c>
      <c r="P12" s="88" t="n">
        <v>6.5</v>
      </c>
      <c r="R12" s="52"/>
      <c r="S12" s="52"/>
    </row>
    <row r="13" s="107" customFormat="true" ht="14.1" hidden="false" customHeight="true" outlineLevel="0" collapsed="false">
      <c r="B13" s="116" t="s">
        <v>139</v>
      </c>
      <c r="C13" s="90" t="n">
        <v>156</v>
      </c>
      <c r="D13" s="91" t="n">
        <v>31</v>
      </c>
      <c r="E13" s="92" t="n">
        <v>97</v>
      </c>
      <c r="F13" s="92" t="n">
        <v>2</v>
      </c>
      <c r="G13" s="92" t="n">
        <v>8</v>
      </c>
      <c r="H13" s="92" t="n">
        <v>2</v>
      </c>
      <c r="I13" s="93" t="n">
        <v>16</v>
      </c>
      <c r="J13" s="38"/>
      <c r="K13" s="172" t="n">
        <v>43</v>
      </c>
      <c r="L13" s="92" t="n">
        <v>85</v>
      </c>
      <c r="M13" s="92" t="n">
        <v>6</v>
      </c>
      <c r="N13" s="92" t="n">
        <v>9</v>
      </c>
      <c r="O13" s="92" t="n">
        <v>3</v>
      </c>
      <c r="P13" s="93" t="n">
        <v>10</v>
      </c>
      <c r="R13" s="38"/>
    </row>
    <row r="14" s="108" customFormat="true" ht="14.1" hidden="false" customHeight="true" outlineLevel="0" collapsed="false">
      <c r="B14" s="116"/>
      <c r="C14" s="94" t="n">
        <v>100</v>
      </c>
      <c r="D14" s="95" t="n">
        <v>19.9</v>
      </c>
      <c r="E14" s="96" t="n">
        <v>62.2</v>
      </c>
      <c r="F14" s="96" t="n">
        <v>1.3</v>
      </c>
      <c r="G14" s="96" t="n">
        <v>5.1</v>
      </c>
      <c r="H14" s="96" t="n">
        <v>1.3</v>
      </c>
      <c r="I14" s="97" t="n">
        <v>10.3</v>
      </c>
      <c r="J14" s="60"/>
      <c r="K14" s="173" t="n">
        <v>27.6</v>
      </c>
      <c r="L14" s="96" t="n">
        <v>54.5</v>
      </c>
      <c r="M14" s="96" t="n">
        <v>3.8</v>
      </c>
      <c r="N14" s="96" t="n">
        <v>5.8</v>
      </c>
      <c r="O14" s="96" t="n">
        <v>1.9</v>
      </c>
      <c r="P14" s="97" t="n">
        <v>6.4</v>
      </c>
      <c r="R14" s="52"/>
      <c r="S14" s="52"/>
    </row>
    <row r="15" s="107" customFormat="true" ht="14.1" hidden="false" customHeight="true" outlineLevel="0" collapsed="false">
      <c r="B15" s="126" t="s">
        <v>140</v>
      </c>
      <c r="C15" s="37" t="n">
        <v>78</v>
      </c>
      <c r="D15" s="38" t="n">
        <v>22</v>
      </c>
      <c r="E15" s="39" t="n">
        <v>46</v>
      </c>
      <c r="F15" s="39" t="s">
        <v>13</v>
      </c>
      <c r="G15" s="39" t="n">
        <v>4</v>
      </c>
      <c r="H15" s="39" t="n">
        <v>3</v>
      </c>
      <c r="I15" s="40" t="n">
        <v>3</v>
      </c>
      <c r="J15" s="38"/>
      <c r="K15" s="170" t="n">
        <v>22</v>
      </c>
      <c r="L15" s="39" t="n">
        <v>41</v>
      </c>
      <c r="M15" s="39" t="n">
        <v>1</v>
      </c>
      <c r="N15" s="39" t="n">
        <v>7</v>
      </c>
      <c r="O15" s="39" t="n">
        <v>5</v>
      </c>
      <c r="P15" s="40" t="n">
        <v>2</v>
      </c>
      <c r="R15" s="38"/>
    </row>
    <row r="16" s="108" customFormat="true" ht="14.1" hidden="false" customHeight="true" outlineLevel="0" collapsed="false">
      <c r="B16" s="126"/>
      <c r="C16" s="86" t="n">
        <v>100</v>
      </c>
      <c r="D16" s="60" t="n">
        <v>28.2</v>
      </c>
      <c r="E16" s="87" t="n">
        <v>59</v>
      </c>
      <c r="F16" s="87" t="s">
        <v>13</v>
      </c>
      <c r="G16" s="87" t="n">
        <v>5.1</v>
      </c>
      <c r="H16" s="87" t="n">
        <v>3.8</v>
      </c>
      <c r="I16" s="88" t="n">
        <v>3.8</v>
      </c>
      <c r="J16" s="60"/>
      <c r="K16" s="171" t="n">
        <v>28.2</v>
      </c>
      <c r="L16" s="87" t="n">
        <v>52.6</v>
      </c>
      <c r="M16" s="87" t="n">
        <v>1.3</v>
      </c>
      <c r="N16" s="87" t="n">
        <v>9</v>
      </c>
      <c r="O16" s="87" t="n">
        <v>6.4</v>
      </c>
      <c r="P16" s="88" t="n">
        <v>2.6</v>
      </c>
      <c r="R16" s="52"/>
      <c r="S16" s="52"/>
    </row>
    <row r="17" s="107" customFormat="true" ht="14.1" hidden="false" customHeight="true" outlineLevel="0" collapsed="false">
      <c r="B17" s="116" t="s">
        <v>141</v>
      </c>
      <c r="C17" s="90" t="n">
        <v>39</v>
      </c>
      <c r="D17" s="91" t="n">
        <v>13</v>
      </c>
      <c r="E17" s="92" t="n">
        <v>15</v>
      </c>
      <c r="F17" s="92" t="n">
        <v>3</v>
      </c>
      <c r="G17" s="92" t="s">
        <v>13</v>
      </c>
      <c r="H17" s="92" t="n">
        <v>4</v>
      </c>
      <c r="I17" s="93" t="n">
        <v>4</v>
      </c>
      <c r="J17" s="38"/>
      <c r="K17" s="172" t="n">
        <v>19</v>
      </c>
      <c r="L17" s="92" t="n">
        <v>10</v>
      </c>
      <c r="M17" s="92" t="n">
        <v>1</v>
      </c>
      <c r="N17" s="92" t="n">
        <v>5</v>
      </c>
      <c r="O17" s="92" t="n">
        <v>4</v>
      </c>
      <c r="P17" s="93" t="s">
        <v>13</v>
      </c>
      <c r="R17" s="38"/>
    </row>
    <row r="18" s="108" customFormat="true" ht="14.1" hidden="false" customHeight="true" outlineLevel="0" collapsed="false">
      <c r="B18" s="116"/>
      <c r="C18" s="94" t="n">
        <v>100</v>
      </c>
      <c r="D18" s="95" t="n">
        <v>33.3</v>
      </c>
      <c r="E18" s="96" t="n">
        <v>38.5</v>
      </c>
      <c r="F18" s="96" t="n">
        <v>7.7</v>
      </c>
      <c r="G18" s="96" t="s">
        <v>13</v>
      </c>
      <c r="H18" s="96" t="n">
        <v>10.3</v>
      </c>
      <c r="I18" s="97" t="n">
        <v>10.3</v>
      </c>
      <c r="J18" s="60"/>
      <c r="K18" s="173" t="n">
        <v>48.7</v>
      </c>
      <c r="L18" s="96" t="n">
        <v>25.6</v>
      </c>
      <c r="M18" s="96" t="n">
        <v>2.6</v>
      </c>
      <c r="N18" s="96" t="n">
        <v>12.8</v>
      </c>
      <c r="O18" s="96" t="n">
        <v>10.3</v>
      </c>
      <c r="P18" s="97" t="s">
        <v>13</v>
      </c>
      <c r="R18" s="52"/>
      <c r="S18" s="52"/>
    </row>
    <row r="19" s="107" customFormat="true" ht="14.1" hidden="false" customHeight="true" outlineLevel="0" collapsed="false">
      <c r="B19" s="116" t="s">
        <v>10</v>
      </c>
      <c r="C19" s="90" t="n">
        <v>31</v>
      </c>
      <c r="D19" s="91" t="n">
        <v>13</v>
      </c>
      <c r="E19" s="92" t="n">
        <v>6</v>
      </c>
      <c r="F19" s="92" t="n">
        <v>1</v>
      </c>
      <c r="G19" s="92" t="s">
        <v>13</v>
      </c>
      <c r="H19" s="92" t="n">
        <v>7</v>
      </c>
      <c r="I19" s="93" t="n">
        <v>4</v>
      </c>
      <c r="J19" s="38"/>
      <c r="K19" s="172" t="n">
        <v>14</v>
      </c>
      <c r="L19" s="92" t="n">
        <v>9</v>
      </c>
      <c r="M19" s="92" t="n">
        <v>1</v>
      </c>
      <c r="N19" s="92" t="s">
        <v>13</v>
      </c>
      <c r="O19" s="92" t="n">
        <v>5</v>
      </c>
      <c r="P19" s="93" t="n">
        <v>2</v>
      </c>
      <c r="R19" s="38"/>
    </row>
    <row r="20" s="108" customFormat="true" ht="14.1" hidden="false" customHeight="true" outlineLevel="0" collapsed="false">
      <c r="B20" s="116"/>
      <c r="C20" s="94" t="n">
        <v>100</v>
      </c>
      <c r="D20" s="95" t="n">
        <v>41.9</v>
      </c>
      <c r="E20" s="96" t="n">
        <v>19.4</v>
      </c>
      <c r="F20" s="96" t="n">
        <v>3.2</v>
      </c>
      <c r="G20" s="96" t="s">
        <v>13</v>
      </c>
      <c r="H20" s="96" t="n">
        <v>22.6</v>
      </c>
      <c r="I20" s="97" t="n">
        <v>12.9</v>
      </c>
      <c r="J20" s="60"/>
      <c r="K20" s="173" t="n">
        <v>45.2</v>
      </c>
      <c r="L20" s="96" t="n">
        <v>29</v>
      </c>
      <c r="M20" s="96" t="n">
        <v>3.2</v>
      </c>
      <c r="N20" s="96" t="s">
        <v>13</v>
      </c>
      <c r="O20" s="96" t="n">
        <v>16.1</v>
      </c>
      <c r="P20" s="97" t="n">
        <v>6.5</v>
      </c>
      <c r="R20" s="52"/>
      <c r="S20" s="52"/>
    </row>
    <row r="21" s="107" customFormat="true" ht="14.1" hidden="false" customHeight="true" outlineLevel="0" collapsed="false">
      <c r="B21" s="98" t="s">
        <v>11</v>
      </c>
      <c r="C21" s="37" t="n">
        <v>4</v>
      </c>
      <c r="D21" s="38" t="s">
        <v>13</v>
      </c>
      <c r="E21" s="39" t="n">
        <v>2</v>
      </c>
      <c r="F21" s="39" t="s">
        <v>13</v>
      </c>
      <c r="G21" s="39" t="n">
        <v>1</v>
      </c>
      <c r="H21" s="39" t="s">
        <v>13</v>
      </c>
      <c r="I21" s="40" t="n">
        <v>1</v>
      </c>
      <c r="J21" s="38"/>
      <c r="K21" s="170" t="n">
        <v>1</v>
      </c>
      <c r="L21" s="39" t="n">
        <v>2</v>
      </c>
      <c r="M21" s="39" t="s">
        <v>13</v>
      </c>
      <c r="N21" s="39" t="s">
        <v>13</v>
      </c>
      <c r="O21" s="39" t="s">
        <v>13</v>
      </c>
      <c r="P21" s="40" t="n">
        <v>1</v>
      </c>
      <c r="R21" s="38"/>
    </row>
    <row r="22" s="108" customFormat="true" ht="14.1" hidden="false" customHeight="true" outlineLevel="0" collapsed="false">
      <c r="B22" s="98"/>
      <c r="C22" s="42" t="n">
        <v>100</v>
      </c>
      <c r="D22" s="43" t="s">
        <v>13</v>
      </c>
      <c r="E22" s="44" t="n">
        <v>50</v>
      </c>
      <c r="F22" s="44" t="s">
        <v>13</v>
      </c>
      <c r="G22" s="44" t="n">
        <v>25</v>
      </c>
      <c r="H22" s="44" t="s">
        <v>13</v>
      </c>
      <c r="I22" s="45" t="n">
        <v>25</v>
      </c>
      <c r="J22" s="60"/>
      <c r="K22" s="174" t="n">
        <v>25</v>
      </c>
      <c r="L22" s="44" t="n">
        <v>50</v>
      </c>
      <c r="M22" s="44" t="s">
        <v>13</v>
      </c>
      <c r="N22" s="44" t="s">
        <v>13</v>
      </c>
      <c r="O22" s="44" t="s">
        <v>13</v>
      </c>
      <c r="P22" s="45" t="n">
        <v>25</v>
      </c>
      <c r="R22" s="52"/>
      <c r="S22" s="52"/>
    </row>
    <row r="23" s="108" customFormat="true" ht="11.25" hidden="false" customHeight="false" outlineLevel="0" collapsed="false">
      <c r="B23" s="135"/>
      <c r="C23" s="188"/>
      <c r="D23" s="188"/>
      <c r="E23" s="188"/>
      <c r="F23" s="188"/>
      <c r="G23" s="188"/>
      <c r="H23" s="188"/>
      <c r="I23" s="188"/>
      <c r="J23" s="107"/>
    </row>
    <row r="24" s="108" customFormat="true" ht="11.25" hidden="false" customHeight="false" outlineLevel="0" collapsed="false">
      <c r="B24" s="100"/>
    </row>
    <row r="25" s="108" customFormat="true" ht="11.25" hidden="false" customHeight="false" outlineLevel="0" collapsed="false">
      <c r="B25" s="100"/>
    </row>
    <row r="26" customFormat="false" ht="13.5" hidden="false" customHeight="false" outlineLevel="0" collapsed="false">
      <c r="A26" s="75" t="s">
        <v>163</v>
      </c>
      <c r="J26" s="107"/>
    </row>
    <row r="27" s="108" customFormat="true" ht="12" hidden="false" customHeight="true" outlineLevel="0" collapsed="false">
      <c r="A27" s="119"/>
    </row>
    <row r="28" s="108" customFormat="true" ht="14.1" hidden="false" customHeight="true" outlineLevel="0" collapsed="false">
      <c r="B28" s="130"/>
      <c r="C28" s="185"/>
      <c r="D28" s="161" t="s">
        <v>157</v>
      </c>
      <c r="E28" s="161"/>
      <c r="F28" s="161"/>
      <c r="G28" s="161"/>
      <c r="H28" s="161"/>
      <c r="I28" s="161"/>
      <c r="J28" s="133"/>
      <c r="K28" s="162" t="s">
        <v>158</v>
      </c>
      <c r="L28" s="162"/>
      <c r="M28" s="162"/>
      <c r="N28" s="162"/>
      <c r="O28" s="162"/>
      <c r="P28" s="162"/>
    </row>
    <row r="29" s="108" customFormat="true" ht="62.25" hidden="false" customHeight="true" outlineLevel="0" collapsed="false">
      <c r="B29" s="186"/>
      <c r="C29" s="187" t="s">
        <v>3</v>
      </c>
      <c r="D29" s="54" t="s">
        <v>15</v>
      </c>
      <c r="E29" s="55" t="s">
        <v>16</v>
      </c>
      <c r="F29" s="55" t="s">
        <v>17</v>
      </c>
      <c r="G29" s="55" t="s">
        <v>18</v>
      </c>
      <c r="H29" s="55" t="s">
        <v>19</v>
      </c>
      <c r="I29" s="33" t="s">
        <v>11</v>
      </c>
      <c r="K29" s="167" t="s">
        <v>15</v>
      </c>
      <c r="L29" s="55" t="s">
        <v>16</v>
      </c>
      <c r="M29" s="55" t="s">
        <v>17</v>
      </c>
      <c r="N29" s="55" t="s">
        <v>18</v>
      </c>
      <c r="O29" s="55" t="s">
        <v>19</v>
      </c>
      <c r="P29" s="33" t="s">
        <v>11</v>
      </c>
    </row>
    <row r="30" s="107" customFormat="true" ht="14.1" hidden="false" customHeight="true" outlineLevel="0" collapsed="false">
      <c r="B30" s="78" t="s">
        <v>77</v>
      </c>
      <c r="C30" s="48" t="n">
        <v>1060</v>
      </c>
      <c r="D30" s="49" t="n">
        <v>246</v>
      </c>
      <c r="E30" s="50" t="n">
        <v>549</v>
      </c>
      <c r="F30" s="50" t="n">
        <v>68</v>
      </c>
      <c r="G30" s="50" t="n">
        <v>46</v>
      </c>
      <c r="H30" s="50" t="n">
        <v>64</v>
      </c>
      <c r="I30" s="51" t="n">
        <v>87</v>
      </c>
      <c r="J30" s="38"/>
      <c r="K30" s="168" t="n">
        <v>196</v>
      </c>
      <c r="L30" s="50" t="n">
        <v>506</v>
      </c>
      <c r="M30" s="50" t="n">
        <v>36</v>
      </c>
      <c r="N30" s="50" t="n">
        <v>58</v>
      </c>
      <c r="O30" s="50" t="n">
        <v>107</v>
      </c>
      <c r="P30" s="51" t="n">
        <v>157</v>
      </c>
      <c r="R30" s="38"/>
    </row>
    <row r="31" s="108" customFormat="true" ht="14.1" hidden="false" customHeight="true" outlineLevel="0" collapsed="false">
      <c r="B31" s="78"/>
      <c r="C31" s="79" t="n">
        <v>100</v>
      </c>
      <c r="D31" s="80" t="n">
        <v>23.2</v>
      </c>
      <c r="E31" s="81" t="n">
        <v>51.8</v>
      </c>
      <c r="F31" s="81" t="n">
        <v>6.4</v>
      </c>
      <c r="G31" s="81" t="n">
        <v>4.3</v>
      </c>
      <c r="H31" s="81" t="n">
        <v>6</v>
      </c>
      <c r="I31" s="82" t="n">
        <v>8.2</v>
      </c>
      <c r="J31" s="60"/>
      <c r="K31" s="169" t="n">
        <v>18.5</v>
      </c>
      <c r="L31" s="81" t="n">
        <v>47.7</v>
      </c>
      <c r="M31" s="81" t="n">
        <v>3.4</v>
      </c>
      <c r="N31" s="81" t="n">
        <v>5.5</v>
      </c>
      <c r="O31" s="81" t="n">
        <v>10.1</v>
      </c>
      <c r="P31" s="82" t="n">
        <v>14.8</v>
      </c>
      <c r="R31" s="52"/>
      <c r="S31" s="52"/>
    </row>
    <row r="32" s="107" customFormat="true" ht="14.1" hidden="false" customHeight="true" outlineLevel="0" collapsed="false">
      <c r="B32" s="126" t="s">
        <v>4</v>
      </c>
      <c r="C32" s="37" t="s">
        <v>13</v>
      </c>
      <c r="D32" s="38" t="s">
        <v>13</v>
      </c>
      <c r="E32" s="39" t="s">
        <v>13</v>
      </c>
      <c r="F32" s="39" t="s">
        <v>13</v>
      </c>
      <c r="G32" s="39" t="s">
        <v>13</v>
      </c>
      <c r="H32" s="39" t="s">
        <v>13</v>
      </c>
      <c r="I32" s="40" t="s">
        <v>13</v>
      </c>
      <c r="J32" s="38"/>
      <c r="K32" s="170" t="s">
        <v>13</v>
      </c>
      <c r="L32" s="39" t="s">
        <v>13</v>
      </c>
      <c r="M32" s="39" t="s">
        <v>13</v>
      </c>
      <c r="N32" s="39" t="s">
        <v>13</v>
      </c>
      <c r="O32" s="39" t="s">
        <v>13</v>
      </c>
      <c r="P32" s="40" t="s">
        <v>13</v>
      </c>
      <c r="R32" s="38"/>
    </row>
    <row r="33" s="108" customFormat="true" ht="14.1" hidden="false" customHeight="true" outlineLevel="0" collapsed="false">
      <c r="B33" s="126"/>
      <c r="C33" s="86" t="s">
        <v>13</v>
      </c>
      <c r="D33" s="60" t="s">
        <v>13</v>
      </c>
      <c r="E33" s="87" t="s">
        <v>13</v>
      </c>
      <c r="F33" s="87" t="s">
        <v>13</v>
      </c>
      <c r="G33" s="87" t="s">
        <v>13</v>
      </c>
      <c r="H33" s="87" t="s">
        <v>13</v>
      </c>
      <c r="I33" s="88" t="s">
        <v>13</v>
      </c>
      <c r="J33" s="60"/>
      <c r="K33" s="171" t="s">
        <v>13</v>
      </c>
      <c r="L33" s="87" t="s">
        <v>13</v>
      </c>
      <c r="M33" s="87" t="s">
        <v>13</v>
      </c>
      <c r="N33" s="87" t="s">
        <v>13</v>
      </c>
      <c r="O33" s="87" t="s">
        <v>13</v>
      </c>
      <c r="P33" s="88" t="s">
        <v>13</v>
      </c>
      <c r="R33" s="52"/>
      <c r="S33" s="52"/>
    </row>
    <row r="34" s="107" customFormat="true" ht="14.1" hidden="false" customHeight="true" outlineLevel="0" collapsed="false">
      <c r="B34" s="116" t="s">
        <v>137</v>
      </c>
      <c r="C34" s="90" t="n">
        <v>190</v>
      </c>
      <c r="D34" s="91" t="n">
        <v>38</v>
      </c>
      <c r="E34" s="92" t="n">
        <v>89</v>
      </c>
      <c r="F34" s="92" t="n">
        <v>17</v>
      </c>
      <c r="G34" s="92" t="n">
        <v>11</v>
      </c>
      <c r="H34" s="92" t="n">
        <v>18</v>
      </c>
      <c r="I34" s="93" t="n">
        <v>17</v>
      </c>
      <c r="J34" s="38"/>
      <c r="K34" s="172" t="n">
        <v>19</v>
      </c>
      <c r="L34" s="92" t="n">
        <v>64</v>
      </c>
      <c r="M34" s="92" t="n">
        <v>5</v>
      </c>
      <c r="N34" s="92" t="n">
        <v>16</v>
      </c>
      <c r="O34" s="92" t="n">
        <v>49</v>
      </c>
      <c r="P34" s="93" t="n">
        <v>37</v>
      </c>
      <c r="R34" s="38"/>
    </row>
    <row r="35" s="108" customFormat="true" ht="14.1" hidden="false" customHeight="true" outlineLevel="0" collapsed="false">
      <c r="B35" s="116"/>
      <c r="C35" s="94" t="n">
        <v>100</v>
      </c>
      <c r="D35" s="95" t="n">
        <v>20</v>
      </c>
      <c r="E35" s="96" t="n">
        <v>46.8</v>
      </c>
      <c r="F35" s="96" t="n">
        <v>8.9</v>
      </c>
      <c r="G35" s="96" t="n">
        <v>5.8</v>
      </c>
      <c r="H35" s="96" t="n">
        <v>9.5</v>
      </c>
      <c r="I35" s="97" t="n">
        <v>8.9</v>
      </c>
      <c r="J35" s="60"/>
      <c r="K35" s="173" t="n">
        <v>10</v>
      </c>
      <c r="L35" s="96" t="n">
        <v>33.7</v>
      </c>
      <c r="M35" s="96" t="n">
        <v>2.6</v>
      </c>
      <c r="N35" s="96" t="n">
        <v>8.4</v>
      </c>
      <c r="O35" s="96" t="n">
        <v>25.8</v>
      </c>
      <c r="P35" s="97" t="n">
        <v>19.5</v>
      </c>
      <c r="R35" s="52"/>
      <c r="S35" s="52"/>
    </row>
    <row r="36" s="107" customFormat="true" ht="14.1" hidden="false" customHeight="true" outlineLevel="0" collapsed="false">
      <c r="B36" s="126" t="s">
        <v>138</v>
      </c>
      <c r="C36" s="37" t="n">
        <v>486</v>
      </c>
      <c r="D36" s="38" t="n">
        <v>83</v>
      </c>
      <c r="E36" s="39" t="n">
        <v>295</v>
      </c>
      <c r="F36" s="39" t="n">
        <v>31</v>
      </c>
      <c r="G36" s="39" t="n">
        <v>20</v>
      </c>
      <c r="H36" s="39" t="n">
        <v>24</v>
      </c>
      <c r="I36" s="40" t="n">
        <v>33</v>
      </c>
      <c r="J36" s="38"/>
      <c r="K36" s="170" t="n">
        <v>76</v>
      </c>
      <c r="L36" s="39" t="n">
        <v>273</v>
      </c>
      <c r="M36" s="39" t="n">
        <v>25</v>
      </c>
      <c r="N36" s="39" t="n">
        <v>23</v>
      </c>
      <c r="O36" s="39" t="n">
        <v>37</v>
      </c>
      <c r="P36" s="40" t="n">
        <v>52</v>
      </c>
      <c r="R36" s="38"/>
    </row>
    <row r="37" s="108" customFormat="true" ht="14.1" hidden="false" customHeight="true" outlineLevel="0" collapsed="false">
      <c r="B37" s="126"/>
      <c r="C37" s="86" t="n">
        <v>100</v>
      </c>
      <c r="D37" s="60" t="n">
        <v>17.1</v>
      </c>
      <c r="E37" s="87" t="n">
        <v>60.7</v>
      </c>
      <c r="F37" s="87" t="n">
        <v>6.4</v>
      </c>
      <c r="G37" s="87" t="n">
        <v>4.1</v>
      </c>
      <c r="H37" s="87" t="n">
        <v>4.9</v>
      </c>
      <c r="I37" s="88" t="n">
        <v>6.8</v>
      </c>
      <c r="J37" s="60"/>
      <c r="K37" s="171" t="n">
        <v>15.6</v>
      </c>
      <c r="L37" s="87" t="n">
        <v>56.2</v>
      </c>
      <c r="M37" s="87" t="n">
        <v>5.1</v>
      </c>
      <c r="N37" s="87" t="n">
        <v>4.7</v>
      </c>
      <c r="O37" s="87" t="n">
        <v>7.6</v>
      </c>
      <c r="P37" s="88" t="n">
        <v>10.7</v>
      </c>
      <c r="R37" s="52"/>
      <c r="S37" s="52"/>
    </row>
    <row r="38" s="107" customFormat="true" ht="14.1" hidden="false" customHeight="true" outlineLevel="0" collapsed="false">
      <c r="B38" s="116" t="s">
        <v>139</v>
      </c>
      <c r="C38" s="90" t="n">
        <v>178</v>
      </c>
      <c r="D38" s="91" t="n">
        <v>44</v>
      </c>
      <c r="E38" s="92" t="n">
        <v>90</v>
      </c>
      <c r="F38" s="92" t="n">
        <v>8</v>
      </c>
      <c r="G38" s="92" t="n">
        <v>6</v>
      </c>
      <c r="H38" s="92" t="n">
        <v>7</v>
      </c>
      <c r="I38" s="93" t="n">
        <v>23</v>
      </c>
      <c r="J38" s="38"/>
      <c r="K38" s="172" t="n">
        <v>29</v>
      </c>
      <c r="L38" s="92" t="n">
        <v>97</v>
      </c>
      <c r="M38" s="92" t="n">
        <v>4</v>
      </c>
      <c r="N38" s="92" t="n">
        <v>6</v>
      </c>
      <c r="O38" s="92" t="n">
        <v>9</v>
      </c>
      <c r="P38" s="93" t="n">
        <v>33</v>
      </c>
      <c r="R38" s="38"/>
    </row>
    <row r="39" s="108" customFormat="true" ht="14.1" hidden="false" customHeight="true" outlineLevel="0" collapsed="false">
      <c r="B39" s="116"/>
      <c r="C39" s="94" t="n">
        <v>100</v>
      </c>
      <c r="D39" s="95" t="n">
        <v>24.7</v>
      </c>
      <c r="E39" s="96" t="n">
        <v>50.6</v>
      </c>
      <c r="F39" s="96" t="n">
        <v>4.5</v>
      </c>
      <c r="G39" s="96" t="n">
        <v>3.4</v>
      </c>
      <c r="H39" s="96" t="n">
        <v>3.9</v>
      </c>
      <c r="I39" s="97" t="n">
        <v>12.9</v>
      </c>
      <c r="J39" s="60"/>
      <c r="K39" s="173" t="n">
        <v>16.3</v>
      </c>
      <c r="L39" s="96" t="n">
        <v>54.5</v>
      </c>
      <c r="M39" s="96" t="n">
        <v>2.2</v>
      </c>
      <c r="N39" s="96" t="n">
        <v>3.4</v>
      </c>
      <c r="O39" s="96" t="n">
        <v>5.1</v>
      </c>
      <c r="P39" s="97" t="n">
        <v>18.5</v>
      </c>
      <c r="R39" s="52"/>
      <c r="S39" s="52"/>
    </row>
    <row r="40" s="107" customFormat="true" ht="14.1" hidden="false" customHeight="true" outlineLevel="0" collapsed="false">
      <c r="B40" s="126" t="s">
        <v>140</v>
      </c>
      <c r="C40" s="37" t="n">
        <v>108</v>
      </c>
      <c r="D40" s="38" t="n">
        <v>43</v>
      </c>
      <c r="E40" s="39" t="n">
        <v>42</v>
      </c>
      <c r="F40" s="39" t="n">
        <v>5</v>
      </c>
      <c r="G40" s="39" t="n">
        <v>8</v>
      </c>
      <c r="H40" s="39" t="n">
        <v>5</v>
      </c>
      <c r="I40" s="40" t="n">
        <v>5</v>
      </c>
      <c r="J40" s="38"/>
      <c r="K40" s="170" t="n">
        <v>37</v>
      </c>
      <c r="L40" s="39" t="n">
        <v>38</v>
      </c>
      <c r="M40" s="39" t="n">
        <v>2</v>
      </c>
      <c r="N40" s="39" t="n">
        <v>10</v>
      </c>
      <c r="O40" s="39" t="n">
        <v>5</v>
      </c>
      <c r="P40" s="40" t="n">
        <v>16</v>
      </c>
      <c r="R40" s="38"/>
    </row>
    <row r="41" s="108" customFormat="true" ht="14.1" hidden="false" customHeight="true" outlineLevel="0" collapsed="false">
      <c r="B41" s="126"/>
      <c r="C41" s="86" t="n">
        <v>100</v>
      </c>
      <c r="D41" s="60" t="n">
        <v>39.8</v>
      </c>
      <c r="E41" s="87" t="n">
        <v>38.9</v>
      </c>
      <c r="F41" s="87" t="n">
        <v>4.6</v>
      </c>
      <c r="G41" s="87" t="n">
        <v>7.4</v>
      </c>
      <c r="H41" s="87" t="n">
        <v>4.6</v>
      </c>
      <c r="I41" s="88" t="n">
        <v>4.6</v>
      </c>
      <c r="J41" s="60"/>
      <c r="K41" s="171" t="n">
        <v>34.3</v>
      </c>
      <c r="L41" s="87" t="n">
        <v>35.2</v>
      </c>
      <c r="M41" s="87" t="n">
        <v>1.9</v>
      </c>
      <c r="N41" s="87" t="n">
        <v>9.3</v>
      </c>
      <c r="O41" s="87" t="n">
        <v>4.6</v>
      </c>
      <c r="P41" s="88" t="n">
        <v>14.8</v>
      </c>
      <c r="R41" s="52"/>
      <c r="S41" s="52"/>
    </row>
    <row r="42" s="107" customFormat="true" ht="14.1" hidden="false" customHeight="true" outlineLevel="0" collapsed="false">
      <c r="B42" s="116" t="s">
        <v>141</v>
      </c>
      <c r="C42" s="90" t="n">
        <v>50</v>
      </c>
      <c r="D42" s="91" t="n">
        <v>15</v>
      </c>
      <c r="E42" s="92" t="n">
        <v>23</v>
      </c>
      <c r="F42" s="92" t="n">
        <v>3</v>
      </c>
      <c r="G42" s="92" t="n">
        <v>1</v>
      </c>
      <c r="H42" s="92" t="n">
        <v>4</v>
      </c>
      <c r="I42" s="93" t="n">
        <v>4</v>
      </c>
      <c r="J42" s="38"/>
      <c r="K42" s="172" t="n">
        <v>17</v>
      </c>
      <c r="L42" s="92" t="n">
        <v>18</v>
      </c>
      <c r="M42" s="92" t="s">
        <v>13</v>
      </c>
      <c r="N42" s="92" t="n">
        <v>2</v>
      </c>
      <c r="O42" s="92" t="n">
        <v>3</v>
      </c>
      <c r="P42" s="93" t="n">
        <v>10</v>
      </c>
      <c r="R42" s="38"/>
    </row>
    <row r="43" s="108" customFormat="true" ht="14.1" hidden="false" customHeight="true" outlineLevel="0" collapsed="false">
      <c r="B43" s="116"/>
      <c r="C43" s="94" t="n">
        <v>100</v>
      </c>
      <c r="D43" s="95" t="n">
        <v>30</v>
      </c>
      <c r="E43" s="96" t="n">
        <v>46</v>
      </c>
      <c r="F43" s="96" t="n">
        <v>6</v>
      </c>
      <c r="G43" s="96" t="n">
        <v>2</v>
      </c>
      <c r="H43" s="96" t="n">
        <v>8</v>
      </c>
      <c r="I43" s="97" t="n">
        <v>8</v>
      </c>
      <c r="J43" s="60"/>
      <c r="K43" s="173" t="n">
        <v>34</v>
      </c>
      <c r="L43" s="96" t="n">
        <v>36</v>
      </c>
      <c r="M43" s="96" t="s">
        <v>13</v>
      </c>
      <c r="N43" s="96" t="n">
        <v>4</v>
      </c>
      <c r="O43" s="96" t="n">
        <v>6</v>
      </c>
      <c r="P43" s="97" t="n">
        <v>20</v>
      </c>
      <c r="R43" s="52"/>
      <c r="S43" s="52"/>
    </row>
    <row r="44" s="107" customFormat="true" ht="14.1" hidden="false" customHeight="true" outlineLevel="0" collapsed="false">
      <c r="B44" s="116" t="s">
        <v>10</v>
      </c>
      <c r="C44" s="90" t="n">
        <v>45</v>
      </c>
      <c r="D44" s="91" t="n">
        <v>22</v>
      </c>
      <c r="E44" s="92" t="n">
        <v>9</v>
      </c>
      <c r="F44" s="92" t="n">
        <v>4</v>
      </c>
      <c r="G44" s="92" t="s">
        <v>13</v>
      </c>
      <c r="H44" s="92" t="n">
        <v>6</v>
      </c>
      <c r="I44" s="93" t="n">
        <v>4</v>
      </c>
      <c r="J44" s="38"/>
      <c r="K44" s="172" t="n">
        <v>17</v>
      </c>
      <c r="L44" s="92" t="n">
        <v>16</v>
      </c>
      <c r="M44" s="92" t="s">
        <v>13</v>
      </c>
      <c r="N44" s="92" t="n">
        <v>1</v>
      </c>
      <c r="O44" s="92" t="n">
        <v>4</v>
      </c>
      <c r="P44" s="93" t="n">
        <v>7</v>
      </c>
      <c r="R44" s="38"/>
    </row>
    <row r="45" s="108" customFormat="true" ht="14.1" hidden="false" customHeight="true" outlineLevel="0" collapsed="false">
      <c r="B45" s="116"/>
      <c r="C45" s="94" t="n">
        <v>100</v>
      </c>
      <c r="D45" s="95" t="n">
        <v>48.9</v>
      </c>
      <c r="E45" s="96" t="n">
        <v>20</v>
      </c>
      <c r="F45" s="96" t="n">
        <v>8.9</v>
      </c>
      <c r="G45" s="96" t="s">
        <v>13</v>
      </c>
      <c r="H45" s="96" t="n">
        <v>13.3</v>
      </c>
      <c r="I45" s="97" t="n">
        <v>8.9</v>
      </c>
      <c r="J45" s="60"/>
      <c r="K45" s="173" t="n">
        <v>37.8</v>
      </c>
      <c r="L45" s="96" t="n">
        <v>35.6</v>
      </c>
      <c r="M45" s="96" t="s">
        <v>13</v>
      </c>
      <c r="N45" s="96" t="n">
        <v>2.2</v>
      </c>
      <c r="O45" s="96" t="n">
        <v>8.9</v>
      </c>
      <c r="P45" s="97" t="n">
        <v>15.6</v>
      </c>
      <c r="R45" s="52"/>
      <c r="S45" s="52"/>
    </row>
    <row r="46" s="107" customFormat="true" ht="14.1" hidden="false" customHeight="true" outlineLevel="0" collapsed="false">
      <c r="B46" s="98" t="s">
        <v>11</v>
      </c>
      <c r="C46" s="37" t="n">
        <v>3</v>
      </c>
      <c r="D46" s="38" t="n">
        <v>1</v>
      </c>
      <c r="E46" s="39" t="n">
        <v>1</v>
      </c>
      <c r="F46" s="39" t="s">
        <v>13</v>
      </c>
      <c r="G46" s="39" t="s">
        <v>13</v>
      </c>
      <c r="H46" s="39" t="s">
        <v>13</v>
      </c>
      <c r="I46" s="40" t="n">
        <v>1</v>
      </c>
      <c r="J46" s="38"/>
      <c r="K46" s="170" t="n">
        <v>1</v>
      </c>
      <c r="L46" s="39" t="s">
        <v>13</v>
      </c>
      <c r="M46" s="39" t="s">
        <v>13</v>
      </c>
      <c r="N46" s="39" t="s">
        <v>13</v>
      </c>
      <c r="O46" s="39" t="s">
        <v>13</v>
      </c>
      <c r="P46" s="40" t="n">
        <v>2</v>
      </c>
      <c r="R46" s="38"/>
    </row>
    <row r="47" s="108" customFormat="true" ht="14.1" hidden="false" customHeight="true" outlineLevel="0" collapsed="false">
      <c r="B47" s="98"/>
      <c r="C47" s="42" t="n">
        <v>100</v>
      </c>
      <c r="D47" s="43" t="n">
        <v>33.3</v>
      </c>
      <c r="E47" s="44" t="n">
        <v>33.3</v>
      </c>
      <c r="F47" s="44" t="s">
        <v>13</v>
      </c>
      <c r="G47" s="44" t="s">
        <v>13</v>
      </c>
      <c r="H47" s="44" t="s">
        <v>13</v>
      </c>
      <c r="I47" s="45" t="n">
        <v>33.3</v>
      </c>
      <c r="J47" s="60"/>
      <c r="K47" s="174" t="n">
        <v>33.3</v>
      </c>
      <c r="L47" s="44" t="s">
        <v>13</v>
      </c>
      <c r="M47" s="44" t="s">
        <v>13</v>
      </c>
      <c r="N47" s="44" t="s">
        <v>13</v>
      </c>
      <c r="O47" s="44" t="s">
        <v>13</v>
      </c>
      <c r="P47" s="45" t="n">
        <v>66.7</v>
      </c>
      <c r="R47" s="52"/>
      <c r="S47" s="52"/>
    </row>
    <row r="48" s="108" customFormat="true" ht="11.25" hidden="false" customHeight="false" outlineLevel="0" collapsed="false"/>
    <row r="49" s="108" customFormat="true" ht="11.25" hidden="false" customHeight="false" outlineLevel="0" collapsed="false"/>
    <row r="50" s="108" customFormat="true" ht="11.25" hidden="false" customHeight="false" outlineLevel="0" collapsed="false"/>
    <row r="51" s="108" customFormat="true" ht="11.25" hidden="false" customHeight="false" outlineLevel="0" collapsed="false"/>
    <row r="52" s="108" customFormat="true" ht="11.25" hidden="false" customHeight="false" outlineLevel="0" collapsed="false"/>
    <row r="53" s="108" customFormat="true" ht="11.25" hidden="false" customHeight="false" outlineLevel="0" collapsed="false"/>
    <row r="54" s="108" customFormat="true" ht="11.25" hidden="false" customHeight="false" outlineLevel="0" collapsed="false"/>
    <row r="55" s="108" customFormat="true" ht="11.25" hidden="false" customHeight="false" outlineLevel="0" collapsed="false"/>
    <row r="56" s="108" customFormat="true" ht="11.25" hidden="false" customHeight="false" outlineLevel="0" collapsed="false"/>
    <row r="57" s="108" customFormat="true" ht="11.25" hidden="false" customHeight="false" outlineLevel="0" collapsed="false"/>
    <row r="58" s="108" customFormat="true" ht="11.25" hidden="false" customHeight="false" outlineLevel="0" collapsed="false"/>
    <row r="59" s="108" customFormat="true" ht="11.25" hidden="false" customHeight="false" outlineLevel="0" collapsed="false"/>
    <row r="60" s="108" customFormat="true" ht="11.25" hidden="false" customHeight="false" outlineLevel="0" collapsed="false"/>
    <row r="61" s="108" customFormat="true" ht="11.25" hidden="false" customHeight="false" outlineLevel="0" collapsed="false"/>
    <row r="62" s="108" customFormat="true" ht="11.25" hidden="false" customHeight="false" outlineLevel="0" collapsed="false"/>
    <row r="63" s="108" customFormat="true" ht="11.25" hidden="false" customHeight="false" outlineLevel="0" collapsed="false"/>
    <row r="64" s="108" customFormat="true" ht="11.25" hidden="false" customHeight="false" outlineLevel="0" collapsed="false"/>
    <row r="65" s="108" customFormat="true" ht="11.25" hidden="false" customHeight="false" outlineLevel="0" collapsed="false"/>
    <row r="66" s="108" customFormat="true" ht="11.25" hidden="false" customHeight="false" outlineLevel="0" collapsed="false"/>
  </sheetData>
  <mergeCells count="22">
    <mergeCell ref="D3:I3"/>
    <mergeCell ref="K3:P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D28:I28"/>
    <mergeCell ref="K28:P28"/>
    <mergeCell ref="B30:B31"/>
    <mergeCell ref="B32:B33"/>
    <mergeCell ref="B34:B35"/>
    <mergeCell ref="B36:B37"/>
    <mergeCell ref="B38:B39"/>
    <mergeCell ref="B40:B41"/>
    <mergeCell ref="B42:B43"/>
    <mergeCell ref="B44:B45"/>
    <mergeCell ref="B46:B4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2" min="1" style="122" width="2.82"/>
    <col collapsed="false" customWidth="true" hidden="false" outlineLevel="0" max="3" min="3" style="122" width="12.82"/>
    <col collapsed="false" customWidth="true" hidden="false" outlineLevel="0" max="10" min="4" style="122" width="6.99"/>
    <col collapsed="false" customWidth="true" hidden="false" outlineLevel="0" max="11" min="11" style="122" width="1.82"/>
    <col collapsed="false" customWidth="true" hidden="false" outlineLevel="0" max="17" min="12" style="122" width="6.99"/>
    <col collapsed="false" customWidth="false" hidden="false" outlineLevel="0" max="257" min="18" style="122" width="9.33"/>
  </cols>
  <sheetData>
    <row r="1" customFormat="false" ht="13.5" hidden="false" customHeight="false" outlineLevel="0" collapsed="false">
      <c r="A1" s="75" t="s">
        <v>164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false" outlineLevel="0" collapsed="false">
      <c r="A2" s="75"/>
      <c r="B2" s="19"/>
      <c r="C2" s="19"/>
      <c r="D2" s="19"/>
      <c r="E2" s="19"/>
      <c r="F2" s="19"/>
      <c r="G2" s="19"/>
      <c r="H2" s="19"/>
      <c r="I2" s="19"/>
      <c r="J2" s="19"/>
    </row>
    <row r="3" s="108" customFormat="true" ht="12.95" hidden="false" customHeight="true" outlineLevel="0" collapsed="false">
      <c r="B3" s="130"/>
      <c r="C3" s="131"/>
      <c r="D3" s="185"/>
      <c r="E3" s="161" t="s">
        <v>154</v>
      </c>
      <c r="F3" s="161"/>
      <c r="G3" s="161"/>
      <c r="H3" s="161"/>
      <c r="I3" s="161"/>
      <c r="J3" s="161"/>
      <c r="K3" s="133"/>
      <c r="L3" s="162" t="s">
        <v>155</v>
      </c>
      <c r="M3" s="162"/>
      <c r="N3" s="162"/>
      <c r="O3" s="162"/>
      <c r="P3" s="162"/>
      <c r="Q3" s="162"/>
    </row>
    <row r="4" s="108" customFormat="true" ht="62.25" hidden="false" customHeight="true" outlineLevel="0" collapsed="false">
      <c r="B4" s="186"/>
      <c r="C4" s="189"/>
      <c r="D4" s="187" t="s">
        <v>3</v>
      </c>
      <c r="E4" s="54" t="s">
        <v>15</v>
      </c>
      <c r="F4" s="55" t="s">
        <v>16</v>
      </c>
      <c r="G4" s="55" t="s">
        <v>17</v>
      </c>
      <c r="H4" s="55" t="s">
        <v>18</v>
      </c>
      <c r="I4" s="55" t="s">
        <v>19</v>
      </c>
      <c r="J4" s="33" t="s">
        <v>11</v>
      </c>
      <c r="L4" s="167" t="s">
        <v>15</v>
      </c>
      <c r="M4" s="55" t="s">
        <v>16</v>
      </c>
      <c r="N4" s="55" t="s">
        <v>17</v>
      </c>
      <c r="O4" s="55" t="s">
        <v>18</v>
      </c>
      <c r="P4" s="55" t="s">
        <v>19</v>
      </c>
      <c r="Q4" s="33" t="s">
        <v>11</v>
      </c>
    </row>
    <row r="5" s="107" customFormat="true" ht="13.5" hidden="false" customHeight="true" outlineLevel="0" collapsed="false">
      <c r="B5" s="78" t="s">
        <v>77</v>
      </c>
      <c r="C5" s="78"/>
      <c r="D5" s="48" t="n">
        <v>462</v>
      </c>
      <c r="E5" s="49" t="n">
        <v>65</v>
      </c>
      <c r="F5" s="50" t="n">
        <v>287</v>
      </c>
      <c r="G5" s="50" t="n">
        <v>14</v>
      </c>
      <c r="H5" s="50" t="n">
        <v>20</v>
      </c>
      <c r="I5" s="50" t="n">
        <v>27</v>
      </c>
      <c r="J5" s="51" t="n">
        <v>49</v>
      </c>
      <c r="K5" s="38"/>
      <c r="L5" s="168" t="n">
        <v>84</v>
      </c>
      <c r="M5" s="50" t="n">
        <v>264</v>
      </c>
      <c r="N5" s="50" t="n">
        <v>18</v>
      </c>
      <c r="O5" s="50" t="n">
        <v>35</v>
      </c>
      <c r="P5" s="50" t="n">
        <v>44</v>
      </c>
      <c r="Q5" s="51" t="n">
        <v>17</v>
      </c>
      <c r="S5" s="38"/>
    </row>
    <row r="6" s="108" customFormat="true" ht="13.5" hidden="false" customHeight="true" outlineLevel="0" collapsed="false">
      <c r="B6" s="78"/>
      <c r="C6" s="78"/>
      <c r="D6" s="79" t="n">
        <v>100</v>
      </c>
      <c r="E6" s="80" t="n">
        <v>14.1</v>
      </c>
      <c r="F6" s="81" t="n">
        <v>62.1</v>
      </c>
      <c r="G6" s="81" t="n">
        <v>3</v>
      </c>
      <c r="H6" s="81" t="n">
        <v>4.3</v>
      </c>
      <c r="I6" s="81" t="n">
        <v>5.8</v>
      </c>
      <c r="J6" s="82" t="n">
        <v>10.6</v>
      </c>
      <c r="K6" s="60"/>
      <c r="L6" s="169" t="n">
        <v>18.2</v>
      </c>
      <c r="M6" s="81" t="n">
        <v>57.1</v>
      </c>
      <c r="N6" s="81" t="n">
        <v>3.9</v>
      </c>
      <c r="O6" s="81" t="n">
        <v>7.6</v>
      </c>
      <c r="P6" s="81" t="n">
        <v>9.5</v>
      </c>
      <c r="Q6" s="82" t="n">
        <v>3.7</v>
      </c>
      <c r="S6" s="52"/>
      <c r="T6" s="52"/>
    </row>
    <row r="7" s="107" customFormat="true" ht="13.5" hidden="false" customHeight="true" outlineLevel="0" collapsed="false">
      <c r="B7" s="85" t="s">
        <v>92</v>
      </c>
      <c r="C7" s="85"/>
      <c r="D7" s="37" t="n">
        <v>404</v>
      </c>
      <c r="E7" s="38" t="n">
        <v>59</v>
      </c>
      <c r="F7" s="39" t="n">
        <v>251</v>
      </c>
      <c r="G7" s="39" t="n">
        <v>13</v>
      </c>
      <c r="H7" s="39" t="n">
        <v>16</v>
      </c>
      <c r="I7" s="39" t="n">
        <v>23</v>
      </c>
      <c r="J7" s="40" t="n">
        <v>42</v>
      </c>
      <c r="K7" s="38"/>
      <c r="L7" s="170" t="n">
        <v>75</v>
      </c>
      <c r="M7" s="39" t="n">
        <v>235</v>
      </c>
      <c r="N7" s="39" t="n">
        <v>16</v>
      </c>
      <c r="O7" s="39" t="n">
        <v>28</v>
      </c>
      <c r="P7" s="39" t="n">
        <v>35</v>
      </c>
      <c r="Q7" s="40" t="n">
        <v>15</v>
      </c>
      <c r="S7" s="38"/>
    </row>
    <row r="8" s="108" customFormat="true" ht="13.5" hidden="false" customHeight="true" outlineLevel="0" collapsed="false">
      <c r="B8" s="85"/>
      <c r="C8" s="85"/>
      <c r="D8" s="86" t="n">
        <v>100</v>
      </c>
      <c r="E8" s="60" t="n">
        <v>14.6</v>
      </c>
      <c r="F8" s="87" t="n">
        <v>62.1</v>
      </c>
      <c r="G8" s="87" t="n">
        <v>3.2</v>
      </c>
      <c r="H8" s="87" t="n">
        <v>4</v>
      </c>
      <c r="I8" s="87" t="n">
        <v>5.7</v>
      </c>
      <c r="J8" s="88" t="n">
        <v>10.4</v>
      </c>
      <c r="K8" s="60"/>
      <c r="L8" s="171" t="n">
        <v>18.6</v>
      </c>
      <c r="M8" s="87" t="n">
        <v>58.2</v>
      </c>
      <c r="N8" s="87" t="n">
        <v>4</v>
      </c>
      <c r="O8" s="87" t="n">
        <v>6.9</v>
      </c>
      <c r="P8" s="87" t="n">
        <v>8.7</v>
      </c>
      <c r="Q8" s="88" t="n">
        <v>3.7</v>
      </c>
      <c r="S8" s="52"/>
      <c r="T8" s="52"/>
    </row>
    <row r="9" s="108" customFormat="true" ht="13.5" hidden="false" customHeight="true" outlineLevel="0" collapsed="false">
      <c r="B9" s="126"/>
      <c r="C9" s="190" t="s">
        <v>165</v>
      </c>
      <c r="D9" s="90" t="n">
        <v>20</v>
      </c>
      <c r="E9" s="91" t="n">
        <v>4</v>
      </c>
      <c r="F9" s="92" t="n">
        <v>10</v>
      </c>
      <c r="G9" s="92" t="s">
        <v>13</v>
      </c>
      <c r="H9" s="92" t="n">
        <v>1</v>
      </c>
      <c r="I9" s="92" t="n">
        <v>1</v>
      </c>
      <c r="J9" s="93" t="n">
        <v>4</v>
      </c>
      <c r="K9" s="38"/>
      <c r="L9" s="172" t="n">
        <v>4</v>
      </c>
      <c r="M9" s="92" t="n">
        <v>9</v>
      </c>
      <c r="N9" s="92" t="s">
        <v>13</v>
      </c>
      <c r="O9" s="92" t="n">
        <v>2</v>
      </c>
      <c r="P9" s="92" t="n">
        <v>4</v>
      </c>
      <c r="Q9" s="93" t="n">
        <v>1</v>
      </c>
      <c r="R9" s="107"/>
      <c r="S9" s="38"/>
      <c r="T9" s="107"/>
    </row>
    <row r="10" s="108" customFormat="true" ht="13.5" hidden="false" customHeight="true" outlineLevel="0" collapsed="false">
      <c r="B10" s="126"/>
      <c r="C10" s="190"/>
      <c r="D10" s="94" t="n">
        <v>100</v>
      </c>
      <c r="E10" s="95" t="n">
        <v>20</v>
      </c>
      <c r="F10" s="96" t="n">
        <v>50</v>
      </c>
      <c r="G10" s="96" t="s">
        <v>13</v>
      </c>
      <c r="H10" s="96" t="n">
        <v>5</v>
      </c>
      <c r="I10" s="96" t="n">
        <v>5</v>
      </c>
      <c r="J10" s="97" t="n">
        <v>20</v>
      </c>
      <c r="K10" s="60"/>
      <c r="L10" s="173" t="n">
        <v>20</v>
      </c>
      <c r="M10" s="96" t="n">
        <v>45</v>
      </c>
      <c r="N10" s="96" t="s">
        <v>13</v>
      </c>
      <c r="O10" s="96" t="n">
        <v>10</v>
      </c>
      <c r="P10" s="96" t="n">
        <v>20</v>
      </c>
      <c r="Q10" s="97" t="n">
        <v>5</v>
      </c>
      <c r="R10" s="107"/>
      <c r="S10" s="52"/>
      <c r="T10" s="52"/>
    </row>
    <row r="11" s="108" customFormat="true" ht="13.5" hidden="false" customHeight="true" outlineLevel="0" collapsed="false">
      <c r="B11" s="126"/>
      <c r="C11" s="190" t="s">
        <v>166</v>
      </c>
      <c r="D11" s="90" t="n">
        <v>10</v>
      </c>
      <c r="E11" s="91" t="n">
        <v>2</v>
      </c>
      <c r="F11" s="92" t="n">
        <v>4</v>
      </c>
      <c r="G11" s="92" t="s">
        <v>13</v>
      </c>
      <c r="H11" s="92" t="n">
        <v>1</v>
      </c>
      <c r="I11" s="92" t="n">
        <v>1</v>
      </c>
      <c r="J11" s="93" t="n">
        <v>2</v>
      </c>
      <c r="K11" s="38"/>
      <c r="L11" s="172" t="n">
        <v>3</v>
      </c>
      <c r="M11" s="92" t="n">
        <v>4</v>
      </c>
      <c r="N11" s="92" t="s">
        <v>13</v>
      </c>
      <c r="O11" s="92" t="n">
        <v>1</v>
      </c>
      <c r="P11" s="92" t="n">
        <v>2</v>
      </c>
      <c r="Q11" s="93" t="s">
        <v>13</v>
      </c>
      <c r="R11" s="107"/>
      <c r="S11" s="38"/>
      <c r="T11" s="107"/>
    </row>
    <row r="12" s="108" customFormat="true" ht="13.5" hidden="false" customHeight="true" outlineLevel="0" collapsed="false">
      <c r="B12" s="126"/>
      <c r="C12" s="190"/>
      <c r="D12" s="94" t="n">
        <v>100</v>
      </c>
      <c r="E12" s="95" t="n">
        <v>20</v>
      </c>
      <c r="F12" s="96" t="n">
        <v>40</v>
      </c>
      <c r="G12" s="96" t="s">
        <v>13</v>
      </c>
      <c r="H12" s="96" t="n">
        <v>10</v>
      </c>
      <c r="I12" s="96" t="n">
        <v>10</v>
      </c>
      <c r="J12" s="97" t="n">
        <v>20</v>
      </c>
      <c r="K12" s="60"/>
      <c r="L12" s="173" t="n">
        <v>30</v>
      </c>
      <c r="M12" s="96" t="n">
        <v>40</v>
      </c>
      <c r="N12" s="96" t="s">
        <v>13</v>
      </c>
      <c r="O12" s="96" t="n">
        <v>10</v>
      </c>
      <c r="P12" s="96" t="n">
        <v>20</v>
      </c>
      <c r="Q12" s="97" t="s">
        <v>13</v>
      </c>
      <c r="R12" s="107"/>
      <c r="S12" s="52"/>
      <c r="T12" s="52"/>
    </row>
    <row r="13" s="108" customFormat="true" ht="13.5" hidden="false" customHeight="true" outlineLevel="0" collapsed="false">
      <c r="B13" s="126"/>
      <c r="C13" s="191" t="s">
        <v>167</v>
      </c>
      <c r="D13" s="37" t="n">
        <v>23</v>
      </c>
      <c r="E13" s="38" t="n">
        <v>2</v>
      </c>
      <c r="F13" s="39" t="n">
        <v>18</v>
      </c>
      <c r="G13" s="39" t="s">
        <v>13</v>
      </c>
      <c r="H13" s="39" t="n">
        <v>1</v>
      </c>
      <c r="I13" s="39" t="n">
        <v>1</v>
      </c>
      <c r="J13" s="40" t="n">
        <v>1</v>
      </c>
      <c r="K13" s="38"/>
      <c r="L13" s="170" t="n">
        <v>3</v>
      </c>
      <c r="M13" s="39" t="n">
        <v>15</v>
      </c>
      <c r="N13" s="39" t="s">
        <v>13</v>
      </c>
      <c r="O13" s="39" t="n">
        <v>1</v>
      </c>
      <c r="P13" s="39" t="n">
        <v>4</v>
      </c>
      <c r="Q13" s="40" t="s">
        <v>13</v>
      </c>
      <c r="R13" s="107"/>
      <c r="S13" s="38"/>
      <c r="T13" s="107"/>
    </row>
    <row r="14" s="108" customFormat="true" ht="13.5" hidden="false" customHeight="true" outlineLevel="0" collapsed="false">
      <c r="B14" s="126"/>
      <c r="C14" s="191"/>
      <c r="D14" s="86" t="n">
        <v>100</v>
      </c>
      <c r="E14" s="60" t="n">
        <v>8.7</v>
      </c>
      <c r="F14" s="87" t="n">
        <v>78.3</v>
      </c>
      <c r="G14" s="87" t="s">
        <v>13</v>
      </c>
      <c r="H14" s="87" t="n">
        <v>4.3</v>
      </c>
      <c r="I14" s="87" t="n">
        <v>4.3</v>
      </c>
      <c r="J14" s="88" t="n">
        <v>4.3</v>
      </c>
      <c r="K14" s="60"/>
      <c r="L14" s="171" t="n">
        <v>13</v>
      </c>
      <c r="M14" s="87" t="n">
        <v>65.2</v>
      </c>
      <c r="N14" s="87" t="s">
        <v>13</v>
      </c>
      <c r="O14" s="87" t="n">
        <v>4.3</v>
      </c>
      <c r="P14" s="87" t="n">
        <v>17.4</v>
      </c>
      <c r="Q14" s="88" t="s">
        <v>13</v>
      </c>
      <c r="R14" s="107"/>
      <c r="S14" s="52"/>
      <c r="T14" s="52"/>
    </row>
    <row r="15" s="108" customFormat="true" ht="13.5" hidden="false" customHeight="true" outlineLevel="0" collapsed="false">
      <c r="B15" s="126"/>
      <c r="C15" s="190" t="s">
        <v>168</v>
      </c>
      <c r="D15" s="90" t="n">
        <v>37</v>
      </c>
      <c r="E15" s="91" t="n">
        <v>2</v>
      </c>
      <c r="F15" s="92" t="n">
        <v>25</v>
      </c>
      <c r="G15" s="92" t="n">
        <v>3</v>
      </c>
      <c r="H15" s="92" t="n">
        <v>1</v>
      </c>
      <c r="I15" s="92" t="n">
        <v>2</v>
      </c>
      <c r="J15" s="93" t="n">
        <v>4</v>
      </c>
      <c r="K15" s="38"/>
      <c r="L15" s="172" t="n">
        <v>3</v>
      </c>
      <c r="M15" s="92" t="n">
        <v>23</v>
      </c>
      <c r="N15" s="92" t="n">
        <v>2</v>
      </c>
      <c r="O15" s="92" t="n">
        <v>2</v>
      </c>
      <c r="P15" s="92" t="n">
        <v>4</v>
      </c>
      <c r="Q15" s="93" t="n">
        <v>3</v>
      </c>
      <c r="R15" s="107"/>
      <c r="S15" s="38"/>
      <c r="T15" s="107"/>
    </row>
    <row r="16" s="108" customFormat="true" ht="13.5" hidden="false" customHeight="true" outlineLevel="0" collapsed="false">
      <c r="B16" s="126"/>
      <c r="C16" s="190"/>
      <c r="D16" s="94" t="n">
        <v>100</v>
      </c>
      <c r="E16" s="95" t="n">
        <v>5.4</v>
      </c>
      <c r="F16" s="96" t="n">
        <v>67.6</v>
      </c>
      <c r="G16" s="96" t="n">
        <v>8.1</v>
      </c>
      <c r="H16" s="96" t="n">
        <v>2.7</v>
      </c>
      <c r="I16" s="96" t="n">
        <v>5.4</v>
      </c>
      <c r="J16" s="97" t="n">
        <v>10.8</v>
      </c>
      <c r="K16" s="60"/>
      <c r="L16" s="173" t="n">
        <v>8.1</v>
      </c>
      <c r="M16" s="96" t="n">
        <v>62.2</v>
      </c>
      <c r="N16" s="96" t="n">
        <v>5.4</v>
      </c>
      <c r="O16" s="96" t="n">
        <v>5.4</v>
      </c>
      <c r="P16" s="96" t="n">
        <v>10.8</v>
      </c>
      <c r="Q16" s="97" t="n">
        <v>8.1</v>
      </c>
      <c r="R16" s="107"/>
      <c r="S16" s="52"/>
      <c r="T16" s="52"/>
    </row>
    <row r="17" s="108" customFormat="true" ht="13.5" hidden="false" customHeight="true" outlineLevel="0" collapsed="false">
      <c r="B17" s="126"/>
      <c r="C17" s="191" t="s">
        <v>169</v>
      </c>
      <c r="D17" s="37" t="n">
        <v>25</v>
      </c>
      <c r="E17" s="38" t="n">
        <v>7</v>
      </c>
      <c r="F17" s="39" t="n">
        <v>12</v>
      </c>
      <c r="G17" s="39" t="s">
        <v>13</v>
      </c>
      <c r="H17" s="39" t="n">
        <v>1</v>
      </c>
      <c r="I17" s="39" t="n">
        <v>2</v>
      </c>
      <c r="J17" s="40" t="n">
        <v>3</v>
      </c>
      <c r="K17" s="38"/>
      <c r="L17" s="170" t="n">
        <v>2</v>
      </c>
      <c r="M17" s="39" t="n">
        <v>15</v>
      </c>
      <c r="N17" s="39" t="n">
        <v>1</v>
      </c>
      <c r="O17" s="39" t="n">
        <v>3</v>
      </c>
      <c r="P17" s="39" t="n">
        <v>2</v>
      </c>
      <c r="Q17" s="40" t="n">
        <v>2</v>
      </c>
      <c r="R17" s="107"/>
      <c r="S17" s="38"/>
      <c r="T17" s="107"/>
    </row>
    <row r="18" s="108" customFormat="true" ht="13.5" hidden="false" customHeight="true" outlineLevel="0" collapsed="false">
      <c r="B18" s="126"/>
      <c r="C18" s="191"/>
      <c r="D18" s="86" t="n">
        <v>100</v>
      </c>
      <c r="E18" s="60" t="n">
        <v>28</v>
      </c>
      <c r="F18" s="87" t="n">
        <v>48</v>
      </c>
      <c r="G18" s="87" t="s">
        <v>13</v>
      </c>
      <c r="H18" s="87" t="n">
        <v>4</v>
      </c>
      <c r="I18" s="87" t="n">
        <v>8</v>
      </c>
      <c r="J18" s="88" t="n">
        <v>12</v>
      </c>
      <c r="K18" s="60"/>
      <c r="L18" s="171" t="n">
        <v>8</v>
      </c>
      <c r="M18" s="87" t="n">
        <v>60</v>
      </c>
      <c r="N18" s="87" t="n">
        <v>4</v>
      </c>
      <c r="O18" s="87" t="n">
        <v>12</v>
      </c>
      <c r="P18" s="87" t="n">
        <v>8</v>
      </c>
      <c r="Q18" s="88" t="n">
        <v>8</v>
      </c>
      <c r="R18" s="107"/>
      <c r="S18" s="52"/>
      <c r="T18" s="52"/>
    </row>
    <row r="19" s="108" customFormat="true" ht="13.5" hidden="false" customHeight="true" outlineLevel="0" collapsed="false">
      <c r="B19" s="126"/>
      <c r="C19" s="190" t="s">
        <v>170</v>
      </c>
      <c r="D19" s="90" t="n">
        <v>11</v>
      </c>
      <c r="E19" s="91" t="n">
        <v>3</v>
      </c>
      <c r="F19" s="92" t="n">
        <v>6</v>
      </c>
      <c r="G19" s="92" t="s">
        <v>13</v>
      </c>
      <c r="H19" s="92" t="n">
        <v>1</v>
      </c>
      <c r="I19" s="92" t="s">
        <v>13</v>
      </c>
      <c r="J19" s="93" t="n">
        <v>1</v>
      </c>
      <c r="K19" s="38"/>
      <c r="L19" s="172" t="n">
        <v>1</v>
      </c>
      <c r="M19" s="92" t="n">
        <v>9</v>
      </c>
      <c r="N19" s="92" t="n">
        <v>1</v>
      </c>
      <c r="O19" s="92" t="s">
        <v>13</v>
      </c>
      <c r="P19" s="92" t="s">
        <v>13</v>
      </c>
      <c r="Q19" s="93" t="s">
        <v>13</v>
      </c>
      <c r="R19" s="107"/>
      <c r="S19" s="38"/>
      <c r="T19" s="107"/>
    </row>
    <row r="20" s="108" customFormat="true" ht="13.5" hidden="false" customHeight="true" outlineLevel="0" collapsed="false">
      <c r="B20" s="126"/>
      <c r="C20" s="190"/>
      <c r="D20" s="94" t="n">
        <v>100</v>
      </c>
      <c r="E20" s="95" t="n">
        <v>27.3</v>
      </c>
      <c r="F20" s="96" t="n">
        <v>54.5</v>
      </c>
      <c r="G20" s="96" t="s">
        <v>13</v>
      </c>
      <c r="H20" s="96" t="n">
        <v>9.1</v>
      </c>
      <c r="I20" s="96" t="s">
        <v>13</v>
      </c>
      <c r="J20" s="97" t="n">
        <v>9.1</v>
      </c>
      <c r="K20" s="60"/>
      <c r="L20" s="173" t="n">
        <v>9.1</v>
      </c>
      <c r="M20" s="96" t="n">
        <v>81.8</v>
      </c>
      <c r="N20" s="96" t="n">
        <v>9.1</v>
      </c>
      <c r="O20" s="96" t="s">
        <v>13</v>
      </c>
      <c r="P20" s="96" t="s">
        <v>13</v>
      </c>
      <c r="Q20" s="97" t="s">
        <v>13</v>
      </c>
      <c r="R20" s="107"/>
      <c r="S20" s="52"/>
      <c r="T20" s="52"/>
    </row>
    <row r="21" s="108" customFormat="true" ht="13.5" hidden="false" customHeight="true" outlineLevel="0" collapsed="false">
      <c r="B21" s="126"/>
      <c r="C21" s="190" t="s">
        <v>171</v>
      </c>
      <c r="D21" s="37" t="n">
        <v>13</v>
      </c>
      <c r="E21" s="38" t="n">
        <v>1</v>
      </c>
      <c r="F21" s="39" t="n">
        <v>8</v>
      </c>
      <c r="G21" s="39" t="n">
        <v>1</v>
      </c>
      <c r="H21" s="39" t="n">
        <v>2</v>
      </c>
      <c r="I21" s="39" t="s">
        <v>13</v>
      </c>
      <c r="J21" s="40" t="n">
        <v>1</v>
      </c>
      <c r="K21" s="38"/>
      <c r="L21" s="170" t="n">
        <v>1</v>
      </c>
      <c r="M21" s="39" t="n">
        <v>8</v>
      </c>
      <c r="N21" s="39" t="n">
        <v>2</v>
      </c>
      <c r="O21" s="39" t="n">
        <v>2</v>
      </c>
      <c r="P21" s="39" t="s">
        <v>13</v>
      </c>
      <c r="Q21" s="40" t="s">
        <v>13</v>
      </c>
      <c r="R21" s="107"/>
      <c r="S21" s="38"/>
      <c r="T21" s="107"/>
    </row>
    <row r="22" s="108" customFormat="true" ht="13.5" hidden="false" customHeight="true" outlineLevel="0" collapsed="false">
      <c r="B22" s="126"/>
      <c r="C22" s="190"/>
      <c r="D22" s="86" t="n">
        <v>100</v>
      </c>
      <c r="E22" s="60" t="n">
        <v>7.7</v>
      </c>
      <c r="F22" s="87" t="n">
        <v>61.5</v>
      </c>
      <c r="G22" s="87" t="n">
        <v>7.7</v>
      </c>
      <c r="H22" s="87" t="n">
        <v>15.4</v>
      </c>
      <c r="I22" s="87" t="s">
        <v>13</v>
      </c>
      <c r="J22" s="88" t="n">
        <v>7.7</v>
      </c>
      <c r="K22" s="60"/>
      <c r="L22" s="171" t="n">
        <v>7.7</v>
      </c>
      <c r="M22" s="87" t="n">
        <v>61.5</v>
      </c>
      <c r="N22" s="87" t="n">
        <v>15.4</v>
      </c>
      <c r="O22" s="87" t="n">
        <v>15.4</v>
      </c>
      <c r="P22" s="87" t="s">
        <v>13</v>
      </c>
      <c r="Q22" s="88" t="s">
        <v>13</v>
      </c>
      <c r="R22" s="107"/>
      <c r="S22" s="52"/>
      <c r="T22" s="52"/>
    </row>
    <row r="23" s="108" customFormat="true" ht="13.5" hidden="false" customHeight="true" outlineLevel="0" collapsed="false">
      <c r="B23" s="126"/>
      <c r="C23" s="191" t="s">
        <v>172</v>
      </c>
      <c r="D23" s="90" t="n">
        <v>11</v>
      </c>
      <c r="E23" s="91" t="n">
        <v>1</v>
      </c>
      <c r="F23" s="92" t="n">
        <v>8</v>
      </c>
      <c r="G23" s="92" t="s">
        <v>13</v>
      </c>
      <c r="H23" s="92" t="s">
        <v>13</v>
      </c>
      <c r="I23" s="92" t="s">
        <v>13</v>
      </c>
      <c r="J23" s="93" t="n">
        <v>2</v>
      </c>
      <c r="K23" s="38"/>
      <c r="L23" s="172" t="n">
        <v>1</v>
      </c>
      <c r="M23" s="92" t="n">
        <v>9</v>
      </c>
      <c r="N23" s="92" t="s">
        <v>13</v>
      </c>
      <c r="O23" s="92" t="n">
        <v>1</v>
      </c>
      <c r="P23" s="92" t="s">
        <v>13</v>
      </c>
      <c r="Q23" s="93" t="s">
        <v>13</v>
      </c>
      <c r="R23" s="107"/>
      <c r="S23" s="38"/>
      <c r="T23" s="107"/>
    </row>
    <row r="24" s="108" customFormat="true" ht="13.5" hidden="false" customHeight="true" outlineLevel="0" collapsed="false">
      <c r="B24" s="126"/>
      <c r="C24" s="191"/>
      <c r="D24" s="94" t="n">
        <v>100</v>
      </c>
      <c r="E24" s="95" t="n">
        <v>9.1</v>
      </c>
      <c r="F24" s="96" t="n">
        <v>72.7</v>
      </c>
      <c r="G24" s="96" t="s">
        <v>13</v>
      </c>
      <c r="H24" s="96" t="s">
        <v>13</v>
      </c>
      <c r="I24" s="96" t="s">
        <v>13</v>
      </c>
      <c r="J24" s="97" t="n">
        <v>18.2</v>
      </c>
      <c r="K24" s="60"/>
      <c r="L24" s="173" t="n">
        <v>9.1</v>
      </c>
      <c r="M24" s="96" t="n">
        <v>81.8</v>
      </c>
      <c r="N24" s="96" t="s">
        <v>13</v>
      </c>
      <c r="O24" s="96" t="n">
        <v>9.1</v>
      </c>
      <c r="P24" s="96" t="s">
        <v>13</v>
      </c>
      <c r="Q24" s="97" t="s">
        <v>13</v>
      </c>
      <c r="R24" s="107"/>
      <c r="S24" s="52"/>
      <c r="T24" s="52"/>
    </row>
    <row r="25" s="108" customFormat="true" ht="13.5" hidden="false" customHeight="true" outlineLevel="0" collapsed="false">
      <c r="B25" s="126"/>
      <c r="C25" s="190" t="s">
        <v>173</v>
      </c>
      <c r="D25" s="37" t="n">
        <v>14</v>
      </c>
      <c r="E25" s="38" t="n">
        <v>1</v>
      </c>
      <c r="F25" s="39" t="n">
        <v>10</v>
      </c>
      <c r="G25" s="39" t="s">
        <v>13</v>
      </c>
      <c r="H25" s="39" t="n">
        <v>2</v>
      </c>
      <c r="I25" s="39" t="s">
        <v>13</v>
      </c>
      <c r="J25" s="40" t="n">
        <v>1</v>
      </c>
      <c r="K25" s="38"/>
      <c r="L25" s="170" t="n">
        <v>2</v>
      </c>
      <c r="M25" s="39" t="n">
        <v>8</v>
      </c>
      <c r="N25" s="39" t="s">
        <v>13</v>
      </c>
      <c r="O25" s="39" t="n">
        <v>4</v>
      </c>
      <c r="P25" s="39" t="s">
        <v>13</v>
      </c>
      <c r="Q25" s="40" t="s">
        <v>13</v>
      </c>
      <c r="R25" s="107"/>
      <c r="S25" s="38"/>
      <c r="T25" s="107"/>
    </row>
    <row r="26" s="108" customFormat="true" ht="13.5" hidden="false" customHeight="true" outlineLevel="0" collapsed="false">
      <c r="B26" s="126"/>
      <c r="C26" s="190"/>
      <c r="D26" s="86" t="n">
        <v>100</v>
      </c>
      <c r="E26" s="60" t="n">
        <v>7.1</v>
      </c>
      <c r="F26" s="87" t="n">
        <v>71.4</v>
      </c>
      <c r="G26" s="87" t="s">
        <v>13</v>
      </c>
      <c r="H26" s="87" t="n">
        <v>14.3</v>
      </c>
      <c r="I26" s="87" t="s">
        <v>13</v>
      </c>
      <c r="J26" s="88" t="n">
        <v>7.1</v>
      </c>
      <c r="K26" s="60"/>
      <c r="L26" s="171" t="n">
        <v>14.3</v>
      </c>
      <c r="M26" s="87" t="n">
        <v>57.1</v>
      </c>
      <c r="N26" s="87" t="s">
        <v>13</v>
      </c>
      <c r="O26" s="87" t="n">
        <v>28.6</v>
      </c>
      <c r="P26" s="87" t="s">
        <v>13</v>
      </c>
      <c r="Q26" s="88" t="s">
        <v>13</v>
      </c>
      <c r="R26" s="107"/>
      <c r="S26" s="52"/>
      <c r="T26" s="52"/>
    </row>
    <row r="27" s="108" customFormat="true" ht="13.5" hidden="false" customHeight="true" outlineLevel="0" collapsed="false">
      <c r="B27" s="126"/>
      <c r="C27" s="191" t="s">
        <v>174</v>
      </c>
      <c r="D27" s="90" t="n">
        <v>11</v>
      </c>
      <c r="E27" s="91" t="s">
        <v>13</v>
      </c>
      <c r="F27" s="92" t="n">
        <v>5</v>
      </c>
      <c r="G27" s="92" t="s">
        <v>13</v>
      </c>
      <c r="H27" s="92" t="s">
        <v>13</v>
      </c>
      <c r="I27" s="92" t="n">
        <v>2</v>
      </c>
      <c r="J27" s="93" t="n">
        <v>4</v>
      </c>
      <c r="K27" s="38"/>
      <c r="L27" s="172" t="n">
        <v>4</v>
      </c>
      <c r="M27" s="92" t="n">
        <v>4</v>
      </c>
      <c r="N27" s="92" t="s">
        <v>13</v>
      </c>
      <c r="O27" s="92" t="n">
        <v>1</v>
      </c>
      <c r="P27" s="92" t="n">
        <v>1</v>
      </c>
      <c r="Q27" s="93" t="n">
        <v>1</v>
      </c>
      <c r="R27" s="107"/>
      <c r="S27" s="38"/>
      <c r="T27" s="107"/>
    </row>
    <row r="28" s="108" customFormat="true" ht="13.5" hidden="false" customHeight="true" outlineLevel="0" collapsed="false">
      <c r="B28" s="126"/>
      <c r="C28" s="191"/>
      <c r="D28" s="94" t="n">
        <v>100</v>
      </c>
      <c r="E28" s="95" t="s">
        <v>13</v>
      </c>
      <c r="F28" s="96" t="n">
        <v>45.5</v>
      </c>
      <c r="G28" s="96" t="s">
        <v>13</v>
      </c>
      <c r="H28" s="96" t="s">
        <v>13</v>
      </c>
      <c r="I28" s="96" t="n">
        <v>18.2</v>
      </c>
      <c r="J28" s="97" t="n">
        <v>36.4</v>
      </c>
      <c r="K28" s="60"/>
      <c r="L28" s="173" t="n">
        <v>36.4</v>
      </c>
      <c r="M28" s="96" t="n">
        <v>36.4</v>
      </c>
      <c r="N28" s="96" t="s">
        <v>13</v>
      </c>
      <c r="O28" s="96" t="n">
        <v>9.1</v>
      </c>
      <c r="P28" s="96" t="n">
        <v>9.1</v>
      </c>
      <c r="Q28" s="97" t="n">
        <v>9.1</v>
      </c>
      <c r="R28" s="107"/>
      <c r="S28" s="52"/>
      <c r="T28" s="52"/>
    </row>
    <row r="29" s="108" customFormat="true" ht="13.5" hidden="false" customHeight="true" outlineLevel="0" collapsed="false">
      <c r="B29" s="126"/>
      <c r="C29" s="190" t="s">
        <v>175</v>
      </c>
      <c r="D29" s="37" t="n">
        <v>30</v>
      </c>
      <c r="E29" s="38" t="n">
        <v>3</v>
      </c>
      <c r="F29" s="39" t="n">
        <v>20</v>
      </c>
      <c r="G29" s="39" t="n">
        <v>1</v>
      </c>
      <c r="H29" s="39" t="s">
        <v>13</v>
      </c>
      <c r="I29" s="39" t="n">
        <v>2</v>
      </c>
      <c r="J29" s="40" t="n">
        <v>4</v>
      </c>
      <c r="K29" s="38"/>
      <c r="L29" s="170" t="n">
        <v>6</v>
      </c>
      <c r="M29" s="39" t="n">
        <v>19</v>
      </c>
      <c r="N29" s="39" t="n">
        <v>1</v>
      </c>
      <c r="O29" s="39" t="n">
        <v>2</v>
      </c>
      <c r="P29" s="39" t="n">
        <v>2</v>
      </c>
      <c r="Q29" s="40" t="s">
        <v>13</v>
      </c>
      <c r="R29" s="107"/>
      <c r="S29" s="38"/>
      <c r="T29" s="107"/>
    </row>
    <row r="30" s="108" customFormat="true" ht="13.5" hidden="false" customHeight="true" outlineLevel="0" collapsed="false">
      <c r="B30" s="126"/>
      <c r="C30" s="190"/>
      <c r="D30" s="86" t="n">
        <v>100</v>
      </c>
      <c r="E30" s="60" t="n">
        <v>10</v>
      </c>
      <c r="F30" s="87" t="n">
        <v>66.7</v>
      </c>
      <c r="G30" s="87" t="n">
        <v>3.3</v>
      </c>
      <c r="H30" s="87" t="s">
        <v>13</v>
      </c>
      <c r="I30" s="87" t="n">
        <v>6.7</v>
      </c>
      <c r="J30" s="88" t="n">
        <v>13.3</v>
      </c>
      <c r="K30" s="60"/>
      <c r="L30" s="171" t="n">
        <v>20</v>
      </c>
      <c r="M30" s="87" t="n">
        <v>63.3</v>
      </c>
      <c r="N30" s="87" t="n">
        <v>3.3</v>
      </c>
      <c r="O30" s="87" t="n">
        <v>6.7</v>
      </c>
      <c r="P30" s="87" t="n">
        <v>6.7</v>
      </c>
      <c r="Q30" s="88" t="s">
        <v>13</v>
      </c>
      <c r="R30" s="107"/>
      <c r="S30" s="52"/>
      <c r="T30" s="52"/>
    </row>
    <row r="31" s="108" customFormat="true" ht="13.5" hidden="false" customHeight="true" outlineLevel="0" collapsed="false">
      <c r="B31" s="126"/>
      <c r="C31" s="191" t="s">
        <v>176</v>
      </c>
      <c r="D31" s="90" t="n">
        <v>9</v>
      </c>
      <c r="E31" s="91" t="n">
        <v>1</v>
      </c>
      <c r="F31" s="92" t="n">
        <v>5</v>
      </c>
      <c r="G31" s="92" t="n">
        <v>2</v>
      </c>
      <c r="H31" s="92" t="s">
        <v>13</v>
      </c>
      <c r="I31" s="92" t="s">
        <v>13</v>
      </c>
      <c r="J31" s="93" t="n">
        <v>1</v>
      </c>
      <c r="K31" s="38"/>
      <c r="L31" s="172" t="n">
        <v>2</v>
      </c>
      <c r="M31" s="92" t="n">
        <v>6</v>
      </c>
      <c r="N31" s="92" t="s">
        <v>13</v>
      </c>
      <c r="O31" s="92" t="s">
        <v>13</v>
      </c>
      <c r="P31" s="92" t="n">
        <v>1</v>
      </c>
      <c r="Q31" s="93" t="s">
        <v>13</v>
      </c>
      <c r="R31" s="107"/>
      <c r="S31" s="38"/>
      <c r="T31" s="107"/>
    </row>
    <row r="32" s="108" customFormat="true" ht="13.5" hidden="false" customHeight="true" outlineLevel="0" collapsed="false">
      <c r="B32" s="126"/>
      <c r="C32" s="191"/>
      <c r="D32" s="94" t="n">
        <v>100</v>
      </c>
      <c r="E32" s="95" t="n">
        <v>11.1</v>
      </c>
      <c r="F32" s="96" t="n">
        <v>55.6</v>
      </c>
      <c r="G32" s="96" t="n">
        <v>22.2</v>
      </c>
      <c r="H32" s="96" t="s">
        <v>13</v>
      </c>
      <c r="I32" s="96" t="s">
        <v>13</v>
      </c>
      <c r="J32" s="97" t="n">
        <v>11.1</v>
      </c>
      <c r="K32" s="60"/>
      <c r="L32" s="173" t="n">
        <v>22.2</v>
      </c>
      <c r="M32" s="96" t="n">
        <v>66.7</v>
      </c>
      <c r="N32" s="96" t="s">
        <v>13</v>
      </c>
      <c r="O32" s="96" t="s">
        <v>13</v>
      </c>
      <c r="P32" s="96" t="n">
        <v>11.1</v>
      </c>
      <c r="Q32" s="97" t="s">
        <v>13</v>
      </c>
      <c r="R32" s="107"/>
      <c r="S32" s="52"/>
      <c r="T32" s="52"/>
    </row>
    <row r="33" s="108" customFormat="true" ht="13.5" hidden="false" customHeight="true" outlineLevel="0" collapsed="false">
      <c r="B33" s="126"/>
      <c r="C33" s="190" t="s">
        <v>177</v>
      </c>
      <c r="D33" s="37" t="n">
        <v>19</v>
      </c>
      <c r="E33" s="38" t="n">
        <v>2</v>
      </c>
      <c r="F33" s="39" t="n">
        <v>14</v>
      </c>
      <c r="G33" s="39" t="s">
        <v>13</v>
      </c>
      <c r="H33" s="39" t="n">
        <v>2</v>
      </c>
      <c r="I33" s="39" t="s">
        <v>13</v>
      </c>
      <c r="J33" s="40" t="n">
        <v>1</v>
      </c>
      <c r="K33" s="38"/>
      <c r="L33" s="170" t="n">
        <v>1</v>
      </c>
      <c r="M33" s="39" t="n">
        <v>14</v>
      </c>
      <c r="N33" s="39" t="s">
        <v>13</v>
      </c>
      <c r="O33" s="39" t="n">
        <v>3</v>
      </c>
      <c r="P33" s="39" t="n">
        <v>1</v>
      </c>
      <c r="Q33" s="40" t="s">
        <v>13</v>
      </c>
      <c r="R33" s="107"/>
      <c r="S33" s="38"/>
      <c r="T33" s="107"/>
    </row>
    <row r="34" s="108" customFormat="true" ht="13.5" hidden="false" customHeight="true" outlineLevel="0" collapsed="false">
      <c r="B34" s="126"/>
      <c r="C34" s="190"/>
      <c r="D34" s="86" t="n">
        <v>100</v>
      </c>
      <c r="E34" s="60" t="n">
        <v>10.5</v>
      </c>
      <c r="F34" s="87" t="n">
        <v>73.7</v>
      </c>
      <c r="G34" s="87" t="s">
        <v>13</v>
      </c>
      <c r="H34" s="87" t="n">
        <v>10.5</v>
      </c>
      <c r="I34" s="87" t="s">
        <v>13</v>
      </c>
      <c r="J34" s="88" t="n">
        <v>5.3</v>
      </c>
      <c r="K34" s="60"/>
      <c r="L34" s="171" t="n">
        <v>5.3</v>
      </c>
      <c r="M34" s="87" t="n">
        <v>73.7</v>
      </c>
      <c r="N34" s="87" t="s">
        <v>13</v>
      </c>
      <c r="O34" s="87" t="n">
        <v>15.8</v>
      </c>
      <c r="P34" s="87" t="n">
        <v>5.3</v>
      </c>
      <c r="Q34" s="88" t="s">
        <v>13</v>
      </c>
      <c r="R34" s="107"/>
      <c r="S34" s="52"/>
      <c r="T34" s="52"/>
    </row>
    <row r="35" s="108" customFormat="true" ht="13.5" hidden="false" customHeight="true" outlineLevel="0" collapsed="false">
      <c r="B35" s="126"/>
      <c r="C35" s="191" t="s">
        <v>178</v>
      </c>
      <c r="D35" s="90" t="n">
        <v>14</v>
      </c>
      <c r="E35" s="91" t="n">
        <v>3</v>
      </c>
      <c r="F35" s="92" t="n">
        <v>11</v>
      </c>
      <c r="G35" s="92" t="s">
        <v>13</v>
      </c>
      <c r="H35" s="92" t="s">
        <v>13</v>
      </c>
      <c r="I35" s="92" t="s">
        <v>13</v>
      </c>
      <c r="J35" s="93" t="s">
        <v>13</v>
      </c>
      <c r="K35" s="38"/>
      <c r="L35" s="172" t="n">
        <v>1</v>
      </c>
      <c r="M35" s="92" t="n">
        <v>13</v>
      </c>
      <c r="N35" s="92" t="s">
        <v>13</v>
      </c>
      <c r="O35" s="92" t="s">
        <v>13</v>
      </c>
      <c r="P35" s="92" t="s">
        <v>13</v>
      </c>
      <c r="Q35" s="93" t="s">
        <v>13</v>
      </c>
      <c r="R35" s="107"/>
      <c r="S35" s="38"/>
      <c r="T35" s="107"/>
    </row>
    <row r="36" s="108" customFormat="true" ht="13.5" hidden="false" customHeight="true" outlineLevel="0" collapsed="false">
      <c r="B36" s="126"/>
      <c r="C36" s="191"/>
      <c r="D36" s="94" t="n">
        <v>100</v>
      </c>
      <c r="E36" s="95" t="n">
        <v>21.4</v>
      </c>
      <c r="F36" s="96" t="n">
        <v>78.6</v>
      </c>
      <c r="G36" s="96" t="s">
        <v>13</v>
      </c>
      <c r="H36" s="96" t="s">
        <v>13</v>
      </c>
      <c r="I36" s="96" t="s">
        <v>13</v>
      </c>
      <c r="J36" s="97" t="s">
        <v>13</v>
      </c>
      <c r="K36" s="60"/>
      <c r="L36" s="173" t="n">
        <v>7.1</v>
      </c>
      <c r="M36" s="96" t="n">
        <v>92.9</v>
      </c>
      <c r="N36" s="96" t="s">
        <v>13</v>
      </c>
      <c r="O36" s="96" t="s">
        <v>13</v>
      </c>
      <c r="P36" s="96" t="s">
        <v>13</v>
      </c>
      <c r="Q36" s="97" t="s">
        <v>13</v>
      </c>
      <c r="R36" s="107"/>
      <c r="S36" s="52"/>
      <c r="T36" s="52"/>
    </row>
    <row r="37" s="108" customFormat="true" ht="13.5" hidden="false" customHeight="true" outlineLevel="0" collapsed="false">
      <c r="B37" s="126"/>
      <c r="C37" s="190" t="s">
        <v>179</v>
      </c>
      <c r="D37" s="37" t="n">
        <v>41</v>
      </c>
      <c r="E37" s="38" t="n">
        <v>7</v>
      </c>
      <c r="F37" s="39" t="n">
        <v>24</v>
      </c>
      <c r="G37" s="39" t="n">
        <v>3</v>
      </c>
      <c r="H37" s="39" t="n">
        <v>1</v>
      </c>
      <c r="I37" s="39" t="n">
        <v>3</v>
      </c>
      <c r="J37" s="40" t="n">
        <v>3</v>
      </c>
      <c r="K37" s="38"/>
      <c r="L37" s="170" t="n">
        <v>9</v>
      </c>
      <c r="M37" s="39" t="n">
        <v>25</v>
      </c>
      <c r="N37" s="39" t="n">
        <v>2</v>
      </c>
      <c r="O37" s="39" t="n">
        <v>1</v>
      </c>
      <c r="P37" s="39" t="n">
        <v>2</v>
      </c>
      <c r="Q37" s="40" t="n">
        <v>2</v>
      </c>
      <c r="R37" s="107"/>
      <c r="S37" s="38"/>
      <c r="T37" s="107"/>
    </row>
    <row r="38" s="108" customFormat="true" ht="13.5" hidden="false" customHeight="true" outlineLevel="0" collapsed="false">
      <c r="B38" s="126"/>
      <c r="C38" s="190"/>
      <c r="D38" s="86" t="n">
        <v>100</v>
      </c>
      <c r="E38" s="60" t="n">
        <v>17.1</v>
      </c>
      <c r="F38" s="87" t="n">
        <v>58.5</v>
      </c>
      <c r="G38" s="87" t="n">
        <v>7.3</v>
      </c>
      <c r="H38" s="87" t="n">
        <v>2.4</v>
      </c>
      <c r="I38" s="87" t="n">
        <v>7.3</v>
      </c>
      <c r="J38" s="88" t="n">
        <v>7.3</v>
      </c>
      <c r="K38" s="60"/>
      <c r="L38" s="171" t="n">
        <v>22</v>
      </c>
      <c r="M38" s="87" t="n">
        <v>61</v>
      </c>
      <c r="N38" s="87" t="n">
        <v>4.9</v>
      </c>
      <c r="O38" s="87" t="n">
        <v>2.4</v>
      </c>
      <c r="P38" s="87" t="n">
        <v>4.9</v>
      </c>
      <c r="Q38" s="88" t="n">
        <v>4.9</v>
      </c>
      <c r="R38" s="107"/>
      <c r="S38" s="52"/>
      <c r="T38" s="52"/>
    </row>
    <row r="39" s="108" customFormat="true" ht="13.5" hidden="false" customHeight="true" outlineLevel="0" collapsed="false">
      <c r="B39" s="126"/>
      <c r="C39" s="191" t="s">
        <v>180</v>
      </c>
      <c r="D39" s="90" t="n">
        <v>19</v>
      </c>
      <c r="E39" s="91" t="n">
        <v>2</v>
      </c>
      <c r="F39" s="92" t="n">
        <v>11</v>
      </c>
      <c r="G39" s="92" t="n">
        <v>1</v>
      </c>
      <c r="H39" s="92" t="s">
        <v>13</v>
      </c>
      <c r="I39" s="92" t="n">
        <v>2</v>
      </c>
      <c r="J39" s="93" t="n">
        <v>3</v>
      </c>
      <c r="K39" s="38"/>
      <c r="L39" s="172" t="n">
        <v>6</v>
      </c>
      <c r="M39" s="92" t="n">
        <v>11</v>
      </c>
      <c r="N39" s="92" t="s">
        <v>13</v>
      </c>
      <c r="O39" s="92" t="n">
        <v>2</v>
      </c>
      <c r="P39" s="92" t="s">
        <v>13</v>
      </c>
      <c r="Q39" s="93" t="s">
        <v>13</v>
      </c>
      <c r="R39" s="107"/>
      <c r="S39" s="38"/>
      <c r="T39" s="107"/>
    </row>
    <row r="40" s="108" customFormat="true" ht="13.5" hidden="false" customHeight="true" outlineLevel="0" collapsed="false">
      <c r="B40" s="126"/>
      <c r="C40" s="191"/>
      <c r="D40" s="94" t="n">
        <v>100</v>
      </c>
      <c r="E40" s="95" t="n">
        <v>10.5</v>
      </c>
      <c r="F40" s="96" t="n">
        <v>57.9</v>
      </c>
      <c r="G40" s="96" t="n">
        <v>5.3</v>
      </c>
      <c r="H40" s="96" t="s">
        <v>13</v>
      </c>
      <c r="I40" s="96" t="n">
        <v>10.5</v>
      </c>
      <c r="J40" s="97" t="n">
        <v>15.8</v>
      </c>
      <c r="K40" s="60"/>
      <c r="L40" s="173" t="n">
        <v>31.6</v>
      </c>
      <c r="M40" s="96" t="n">
        <v>57.9</v>
      </c>
      <c r="N40" s="96" t="s">
        <v>13</v>
      </c>
      <c r="O40" s="96" t="n">
        <v>10.5</v>
      </c>
      <c r="P40" s="96" t="s">
        <v>13</v>
      </c>
      <c r="Q40" s="97" t="s">
        <v>13</v>
      </c>
      <c r="R40" s="107"/>
      <c r="S40" s="52"/>
      <c r="T40" s="52"/>
    </row>
    <row r="41" s="108" customFormat="true" ht="13.5" hidden="false" customHeight="true" outlineLevel="0" collapsed="false">
      <c r="B41" s="126"/>
      <c r="C41" s="190" t="s">
        <v>181</v>
      </c>
      <c r="D41" s="37" t="n">
        <v>13</v>
      </c>
      <c r="E41" s="38" t="n">
        <v>1</v>
      </c>
      <c r="F41" s="39" t="n">
        <v>8</v>
      </c>
      <c r="G41" s="39" t="s">
        <v>13</v>
      </c>
      <c r="H41" s="39" t="n">
        <v>1</v>
      </c>
      <c r="I41" s="39" t="n">
        <v>2</v>
      </c>
      <c r="J41" s="40" t="n">
        <v>1</v>
      </c>
      <c r="K41" s="38"/>
      <c r="L41" s="170" t="n">
        <v>5</v>
      </c>
      <c r="M41" s="39" t="n">
        <v>5</v>
      </c>
      <c r="N41" s="39" t="s">
        <v>13</v>
      </c>
      <c r="O41" s="39" t="s">
        <v>13</v>
      </c>
      <c r="P41" s="39" t="n">
        <v>2</v>
      </c>
      <c r="Q41" s="40" t="n">
        <v>1</v>
      </c>
      <c r="R41" s="107"/>
      <c r="S41" s="38"/>
      <c r="T41" s="107"/>
    </row>
    <row r="42" s="108" customFormat="true" ht="13.5" hidden="false" customHeight="true" outlineLevel="0" collapsed="false">
      <c r="B42" s="126"/>
      <c r="C42" s="190"/>
      <c r="D42" s="86" t="n">
        <v>100</v>
      </c>
      <c r="E42" s="60" t="n">
        <v>7.7</v>
      </c>
      <c r="F42" s="87" t="n">
        <v>61.5</v>
      </c>
      <c r="G42" s="87" t="s">
        <v>13</v>
      </c>
      <c r="H42" s="87" t="n">
        <v>7.7</v>
      </c>
      <c r="I42" s="87" t="n">
        <v>15.4</v>
      </c>
      <c r="J42" s="88" t="n">
        <v>7.7</v>
      </c>
      <c r="K42" s="60"/>
      <c r="L42" s="171" t="n">
        <v>38.5</v>
      </c>
      <c r="M42" s="87" t="n">
        <v>38.5</v>
      </c>
      <c r="N42" s="87" t="s">
        <v>13</v>
      </c>
      <c r="O42" s="87" t="s">
        <v>13</v>
      </c>
      <c r="P42" s="87" t="n">
        <v>15.4</v>
      </c>
      <c r="Q42" s="88" t="n">
        <v>7.7</v>
      </c>
      <c r="R42" s="107"/>
      <c r="S42" s="52"/>
      <c r="T42" s="52"/>
    </row>
    <row r="43" s="108" customFormat="true" ht="13.5" hidden="false" customHeight="true" outlineLevel="0" collapsed="false">
      <c r="B43" s="126"/>
      <c r="C43" s="191" t="s">
        <v>182</v>
      </c>
      <c r="D43" s="90" t="n">
        <v>28</v>
      </c>
      <c r="E43" s="91" t="n">
        <v>6</v>
      </c>
      <c r="F43" s="92" t="n">
        <v>16</v>
      </c>
      <c r="G43" s="92" t="n">
        <v>1</v>
      </c>
      <c r="H43" s="92" t="s">
        <v>13</v>
      </c>
      <c r="I43" s="92" t="n">
        <v>3</v>
      </c>
      <c r="J43" s="93" t="n">
        <v>2</v>
      </c>
      <c r="K43" s="38"/>
      <c r="L43" s="172" t="n">
        <v>7</v>
      </c>
      <c r="M43" s="92" t="n">
        <v>12</v>
      </c>
      <c r="N43" s="92" t="n">
        <v>3</v>
      </c>
      <c r="O43" s="92" t="n">
        <v>1</v>
      </c>
      <c r="P43" s="92" t="n">
        <v>4</v>
      </c>
      <c r="Q43" s="93" t="n">
        <v>1</v>
      </c>
      <c r="R43" s="107"/>
      <c r="S43" s="38"/>
      <c r="T43" s="107"/>
    </row>
    <row r="44" s="108" customFormat="true" ht="13.5" hidden="false" customHeight="true" outlineLevel="0" collapsed="false">
      <c r="B44" s="126"/>
      <c r="C44" s="191"/>
      <c r="D44" s="94" t="n">
        <v>100</v>
      </c>
      <c r="E44" s="95" t="n">
        <v>21.4</v>
      </c>
      <c r="F44" s="96" t="n">
        <v>57.1</v>
      </c>
      <c r="G44" s="96" t="n">
        <v>3.6</v>
      </c>
      <c r="H44" s="96" t="s">
        <v>13</v>
      </c>
      <c r="I44" s="96" t="n">
        <v>10.7</v>
      </c>
      <c r="J44" s="97" t="n">
        <v>7.1</v>
      </c>
      <c r="K44" s="60"/>
      <c r="L44" s="173" t="n">
        <v>25</v>
      </c>
      <c r="M44" s="96" t="n">
        <v>42.9</v>
      </c>
      <c r="N44" s="96" t="n">
        <v>10.7</v>
      </c>
      <c r="O44" s="96" t="n">
        <v>3.6</v>
      </c>
      <c r="P44" s="96" t="n">
        <v>14.3</v>
      </c>
      <c r="Q44" s="97" t="n">
        <v>3.6</v>
      </c>
      <c r="R44" s="107"/>
      <c r="S44" s="52"/>
      <c r="T44" s="52"/>
    </row>
    <row r="45" s="108" customFormat="true" ht="13.5" hidden="false" customHeight="true" outlineLevel="0" collapsed="false">
      <c r="B45" s="126"/>
      <c r="C45" s="190" t="s">
        <v>183</v>
      </c>
      <c r="D45" s="37" t="n">
        <v>26</v>
      </c>
      <c r="E45" s="38" t="n">
        <v>6</v>
      </c>
      <c r="F45" s="39" t="n">
        <v>17</v>
      </c>
      <c r="G45" s="39" t="s">
        <v>13</v>
      </c>
      <c r="H45" s="39" t="n">
        <v>1</v>
      </c>
      <c r="I45" s="39" t="n">
        <v>1</v>
      </c>
      <c r="J45" s="40" t="n">
        <v>1</v>
      </c>
      <c r="K45" s="38"/>
      <c r="L45" s="170" t="n">
        <v>7</v>
      </c>
      <c r="M45" s="39" t="n">
        <v>12</v>
      </c>
      <c r="N45" s="39" t="n">
        <v>1</v>
      </c>
      <c r="O45" s="39" t="n">
        <v>2</v>
      </c>
      <c r="P45" s="39" t="n">
        <v>2</v>
      </c>
      <c r="Q45" s="40" t="n">
        <v>2</v>
      </c>
      <c r="R45" s="107"/>
      <c r="S45" s="38"/>
      <c r="T45" s="107"/>
    </row>
    <row r="46" s="108" customFormat="true" ht="13.5" hidden="false" customHeight="true" outlineLevel="0" collapsed="false">
      <c r="B46" s="126"/>
      <c r="C46" s="190"/>
      <c r="D46" s="86" t="n">
        <v>100</v>
      </c>
      <c r="E46" s="60" t="n">
        <v>23.1</v>
      </c>
      <c r="F46" s="87" t="n">
        <v>65.4</v>
      </c>
      <c r="G46" s="87" t="s">
        <v>13</v>
      </c>
      <c r="H46" s="87" t="n">
        <v>3.8</v>
      </c>
      <c r="I46" s="87" t="n">
        <v>3.8</v>
      </c>
      <c r="J46" s="88" t="n">
        <v>3.8</v>
      </c>
      <c r="K46" s="60"/>
      <c r="L46" s="171" t="n">
        <v>26.9</v>
      </c>
      <c r="M46" s="87" t="n">
        <v>46.2</v>
      </c>
      <c r="N46" s="87" t="n">
        <v>3.8</v>
      </c>
      <c r="O46" s="87" t="n">
        <v>7.7</v>
      </c>
      <c r="P46" s="87" t="n">
        <v>7.7</v>
      </c>
      <c r="Q46" s="88" t="n">
        <v>7.7</v>
      </c>
      <c r="R46" s="107"/>
      <c r="S46" s="52"/>
      <c r="T46" s="52"/>
    </row>
    <row r="47" s="108" customFormat="true" ht="13.5" hidden="false" customHeight="true" outlineLevel="0" collapsed="false">
      <c r="B47" s="126"/>
      <c r="C47" s="191" t="s">
        <v>184</v>
      </c>
      <c r="D47" s="90" t="n">
        <v>10</v>
      </c>
      <c r="E47" s="91" t="n">
        <v>2</v>
      </c>
      <c r="F47" s="92" t="n">
        <v>8</v>
      </c>
      <c r="G47" s="92" t="s">
        <v>13</v>
      </c>
      <c r="H47" s="92" t="s">
        <v>13</v>
      </c>
      <c r="I47" s="92" t="s">
        <v>13</v>
      </c>
      <c r="J47" s="93" t="s">
        <v>13</v>
      </c>
      <c r="K47" s="38"/>
      <c r="L47" s="172" t="n">
        <v>1</v>
      </c>
      <c r="M47" s="92" t="n">
        <v>7</v>
      </c>
      <c r="N47" s="92" t="n">
        <v>1</v>
      </c>
      <c r="O47" s="92" t="s">
        <v>13</v>
      </c>
      <c r="P47" s="92" t="n">
        <v>1</v>
      </c>
      <c r="Q47" s="93" t="s">
        <v>13</v>
      </c>
      <c r="R47" s="107"/>
      <c r="S47" s="38"/>
      <c r="T47" s="107"/>
    </row>
    <row r="48" s="108" customFormat="true" ht="13.5" hidden="false" customHeight="true" outlineLevel="0" collapsed="false">
      <c r="B48" s="126"/>
      <c r="C48" s="191"/>
      <c r="D48" s="94" t="n">
        <v>100</v>
      </c>
      <c r="E48" s="95" t="n">
        <v>20</v>
      </c>
      <c r="F48" s="96" t="n">
        <v>80</v>
      </c>
      <c r="G48" s="96" t="s">
        <v>13</v>
      </c>
      <c r="H48" s="96" t="s">
        <v>13</v>
      </c>
      <c r="I48" s="96" t="s">
        <v>13</v>
      </c>
      <c r="J48" s="97" t="s">
        <v>13</v>
      </c>
      <c r="K48" s="60"/>
      <c r="L48" s="173" t="n">
        <v>10</v>
      </c>
      <c r="M48" s="96" t="n">
        <v>70</v>
      </c>
      <c r="N48" s="96" t="n">
        <v>10</v>
      </c>
      <c r="O48" s="96" t="s">
        <v>13</v>
      </c>
      <c r="P48" s="96" t="n">
        <v>10</v>
      </c>
      <c r="Q48" s="97" t="s">
        <v>13</v>
      </c>
      <c r="R48" s="107"/>
      <c r="S48" s="52"/>
      <c r="T48" s="52"/>
    </row>
    <row r="49" s="108" customFormat="true" ht="13.5" hidden="false" customHeight="true" outlineLevel="0" collapsed="false">
      <c r="B49" s="126"/>
      <c r="C49" s="190" t="s">
        <v>185</v>
      </c>
      <c r="D49" s="37" t="n">
        <v>6</v>
      </c>
      <c r="E49" s="38" t="n">
        <v>1</v>
      </c>
      <c r="F49" s="39" t="n">
        <v>4</v>
      </c>
      <c r="G49" s="39" t="s">
        <v>13</v>
      </c>
      <c r="H49" s="39" t="s">
        <v>13</v>
      </c>
      <c r="I49" s="39" t="s">
        <v>13</v>
      </c>
      <c r="J49" s="40" t="n">
        <v>1</v>
      </c>
      <c r="K49" s="38"/>
      <c r="L49" s="170" t="n">
        <v>3</v>
      </c>
      <c r="M49" s="39" t="n">
        <v>2</v>
      </c>
      <c r="N49" s="39" t="s">
        <v>13</v>
      </c>
      <c r="O49" s="39" t="s">
        <v>13</v>
      </c>
      <c r="P49" s="39" t="n">
        <v>1</v>
      </c>
      <c r="Q49" s="40" t="s">
        <v>13</v>
      </c>
      <c r="R49" s="107"/>
      <c r="S49" s="38"/>
      <c r="T49" s="107"/>
    </row>
    <row r="50" s="108" customFormat="true" ht="13.5" hidden="false" customHeight="true" outlineLevel="0" collapsed="false">
      <c r="B50" s="126"/>
      <c r="C50" s="190"/>
      <c r="D50" s="86" t="n">
        <v>100</v>
      </c>
      <c r="E50" s="60" t="n">
        <v>16.7</v>
      </c>
      <c r="F50" s="87" t="n">
        <v>66.7</v>
      </c>
      <c r="G50" s="87" t="s">
        <v>13</v>
      </c>
      <c r="H50" s="87" t="s">
        <v>13</v>
      </c>
      <c r="I50" s="87" t="s">
        <v>13</v>
      </c>
      <c r="J50" s="88" t="n">
        <v>16.7</v>
      </c>
      <c r="K50" s="60"/>
      <c r="L50" s="171" t="n">
        <v>50</v>
      </c>
      <c r="M50" s="87" t="n">
        <v>33.3</v>
      </c>
      <c r="N50" s="87" t="s">
        <v>13</v>
      </c>
      <c r="O50" s="87" t="s">
        <v>13</v>
      </c>
      <c r="P50" s="87" t="n">
        <v>16.7</v>
      </c>
      <c r="Q50" s="88" t="s">
        <v>13</v>
      </c>
      <c r="R50" s="107"/>
      <c r="S50" s="52"/>
      <c r="T50" s="52"/>
    </row>
    <row r="51" s="108" customFormat="true" ht="13.5" hidden="false" customHeight="true" outlineLevel="0" collapsed="false">
      <c r="B51" s="126"/>
      <c r="C51" s="191" t="s">
        <v>186</v>
      </c>
      <c r="D51" s="90" t="n">
        <v>14</v>
      </c>
      <c r="E51" s="91" t="n">
        <v>2</v>
      </c>
      <c r="F51" s="92" t="n">
        <v>7</v>
      </c>
      <c r="G51" s="92" t="n">
        <v>1</v>
      </c>
      <c r="H51" s="92" t="n">
        <v>1</v>
      </c>
      <c r="I51" s="92" t="n">
        <v>1</v>
      </c>
      <c r="J51" s="93" t="n">
        <v>2</v>
      </c>
      <c r="K51" s="38"/>
      <c r="L51" s="172" t="n">
        <v>3</v>
      </c>
      <c r="M51" s="92" t="n">
        <v>5</v>
      </c>
      <c r="N51" s="92" t="n">
        <v>2</v>
      </c>
      <c r="O51" s="92" t="s">
        <v>13</v>
      </c>
      <c r="P51" s="92" t="n">
        <v>2</v>
      </c>
      <c r="Q51" s="93" t="n">
        <v>2</v>
      </c>
      <c r="R51" s="107"/>
      <c r="S51" s="38"/>
      <c r="T51" s="107"/>
    </row>
    <row r="52" s="108" customFormat="true" ht="13.5" hidden="false" customHeight="true" outlineLevel="0" collapsed="false">
      <c r="B52" s="126"/>
      <c r="C52" s="191"/>
      <c r="D52" s="94" t="n">
        <v>100</v>
      </c>
      <c r="E52" s="95" t="n">
        <v>14.3</v>
      </c>
      <c r="F52" s="96" t="n">
        <v>50</v>
      </c>
      <c r="G52" s="96" t="n">
        <v>7.1</v>
      </c>
      <c r="H52" s="96" t="n">
        <v>7.1</v>
      </c>
      <c r="I52" s="96" t="n">
        <v>7.1</v>
      </c>
      <c r="J52" s="97" t="n">
        <v>14.3</v>
      </c>
      <c r="K52" s="60"/>
      <c r="L52" s="173" t="n">
        <v>21.4</v>
      </c>
      <c r="M52" s="96" t="n">
        <v>35.7</v>
      </c>
      <c r="N52" s="96" t="n">
        <v>14.3</v>
      </c>
      <c r="O52" s="96" t="s">
        <v>13</v>
      </c>
      <c r="P52" s="96" t="n">
        <v>14.3</v>
      </c>
      <c r="Q52" s="97" t="n">
        <v>14.3</v>
      </c>
      <c r="R52" s="107"/>
      <c r="S52" s="52"/>
      <c r="T52" s="52"/>
    </row>
    <row r="53" s="107" customFormat="true" ht="13.5" hidden="false" customHeight="true" outlineLevel="0" collapsed="false">
      <c r="B53" s="89" t="s">
        <v>93</v>
      </c>
      <c r="C53" s="89"/>
      <c r="D53" s="37" t="n">
        <v>58</v>
      </c>
      <c r="E53" s="38" t="n">
        <v>6</v>
      </c>
      <c r="F53" s="39" t="n">
        <v>36</v>
      </c>
      <c r="G53" s="39" t="n">
        <v>1</v>
      </c>
      <c r="H53" s="39" t="n">
        <v>4</v>
      </c>
      <c r="I53" s="39" t="n">
        <v>4</v>
      </c>
      <c r="J53" s="40" t="n">
        <v>7</v>
      </c>
      <c r="K53" s="38"/>
      <c r="L53" s="170" t="n">
        <v>9</v>
      </c>
      <c r="M53" s="39" t="n">
        <v>29</v>
      </c>
      <c r="N53" s="39" t="n">
        <v>2</v>
      </c>
      <c r="O53" s="39" t="n">
        <v>7</v>
      </c>
      <c r="P53" s="39" t="n">
        <v>9</v>
      </c>
      <c r="Q53" s="40" t="n">
        <v>2</v>
      </c>
      <c r="S53" s="38"/>
    </row>
    <row r="54" s="108" customFormat="true" ht="13.5" hidden="false" customHeight="true" outlineLevel="0" collapsed="false">
      <c r="B54" s="89"/>
      <c r="C54" s="89"/>
      <c r="D54" s="86" t="n">
        <v>100</v>
      </c>
      <c r="E54" s="60" t="n">
        <v>10.3</v>
      </c>
      <c r="F54" s="87" t="n">
        <v>62.1</v>
      </c>
      <c r="G54" s="87" t="n">
        <v>1.7</v>
      </c>
      <c r="H54" s="87" t="n">
        <v>6.9</v>
      </c>
      <c r="I54" s="87" t="n">
        <v>6.9</v>
      </c>
      <c r="J54" s="88" t="n">
        <v>12.1</v>
      </c>
      <c r="K54" s="60"/>
      <c r="L54" s="171" t="n">
        <v>15.5</v>
      </c>
      <c r="M54" s="87" t="n">
        <v>50</v>
      </c>
      <c r="N54" s="87" t="n">
        <v>3.4</v>
      </c>
      <c r="O54" s="87" t="n">
        <v>12.1</v>
      </c>
      <c r="P54" s="87" t="n">
        <v>15.5</v>
      </c>
      <c r="Q54" s="88" t="n">
        <v>3.4</v>
      </c>
      <c r="S54" s="52"/>
      <c r="T54" s="52"/>
    </row>
    <row r="55" s="107" customFormat="true" ht="13.5" hidden="false" customHeight="true" outlineLevel="0" collapsed="false">
      <c r="B55" s="110" t="s">
        <v>94</v>
      </c>
      <c r="C55" s="110"/>
      <c r="D55" s="90" t="s">
        <v>95</v>
      </c>
      <c r="E55" s="91" t="s">
        <v>95</v>
      </c>
      <c r="F55" s="92" t="s">
        <v>95</v>
      </c>
      <c r="G55" s="92" t="s">
        <v>95</v>
      </c>
      <c r="H55" s="92" t="s">
        <v>95</v>
      </c>
      <c r="I55" s="92" t="s">
        <v>95</v>
      </c>
      <c r="J55" s="93" t="s">
        <v>95</v>
      </c>
      <c r="K55" s="38"/>
      <c r="L55" s="172" t="s">
        <v>13</v>
      </c>
      <c r="M55" s="92" t="s">
        <v>13</v>
      </c>
      <c r="N55" s="92" t="s">
        <v>13</v>
      </c>
      <c r="O55" s="92" t="s">
        <v>13</v>
      </c>
      <c r="P55" s="92" t="s">
        <v>13</v>
      </c>
      <c r="Q55" s="93" t="s">
        <v>13</v>
      </c>
      <c r="S55" s="38"/>
    </row>
    <row r="56" s="108" customFormat="true" ht="13.5" hidden="false" customHeight="true" outlineLevel="0" collapsed="false">
      <c r="B56" s="110"/>
      <c r="C56" s="110"/>
      <c r="D56" s="42" t="s">
        <v>95</v>
      </c>
      <c r="E56" s="43" t="s">
        <v>95</v>
      </c>
      <c r="F56" s="44" t="s">
        <v>95</v>
      </c>
      <c r="G56" s="44" t="s">
        <v>95</v>
      </c>
      <c r="H56" s="44" t="s">
        <v>95</v>
      </c>
      <c r="I56" s="44" t="s">
        <v>95</v>
      </c>
      <c r="J56" s="45" t="s">
        <v>95</v>
      </c>
      <c r="K56" s="60"/>
      <c r="L56" s="174" t="s">
        <v>13</v>
      </c>
      <c r="M56" s="44" t="s">
        <v>13</v>
      </c>
      <c r="N56" s="44" t="s">
        <v>13</v>
      </c>
      <c r="O56" s="44" t="s">
        <v>13</v>
      </c>
      <c r="P56" s="44" t="s">
        <v>13</v>
      </c>
      <c r="Q56" s="45" t="s">
        <v>13</v>
      </c>
      <c r="S56" s="52"/>
      <c r="T56" s="52"/>
    </row>
    <row r="57" s="108" customFormat="true" ht="12.95" hidden="false" customHeight="true" outlineLevel="0" collapsed="false">
      <c r="B57" s="136"/>
      <c r="C57" s="136"/>
    </row>
    <row r="58" s="108" customFormat="true" ht="11.25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  <c r="J58" s="138"/>
    </row>
    <row r="59" s="108" customFormat="true" ht="11.25" hidden="false" customHeight="false" outlineLevel="0" collapsed="false">
      <c r="B59" s="136"/>
      <c r="C59" s="136"/>
    </row>
    <row r="60" s="108" customFormat="true" ht="11.25" hidden="false" customHeight="false" outlineLevel="0" collapsed="false">
      <c r="B60" s="138"/>
      <c r="C60" s="138"/>
      <c r="D60" s="138"/>
      <c r="E60" s="138"/>
      <c r="F60" s="138"/>
      <c r="G60" s="138"/>
      <c r="H60" s="138"/>
      <c r="I60" s="138"/>
      <c r="J60" s="138"/>
    </row>
    <row r="61" s="108" customFormat="true" ht="11.25" hidden="false" customHeight="false" outlineLevel="0" collapsed="false">
      <c r="B61" s="136"/>
      <c r="C61" s="136"/>
    </row>
    <row r="62" s="108" customFormat="true" ht="11.25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  <c r="J62" s="138"/>
    </row>
    <row r="63" s="108" customFormat="true" ht="11.25" hidden="false" customHeight="false" outlineLevel="0" collapsed="false">
      <c r="B63" s="136"/>
      <c r="C63" s="136"/>
    </row>
    <row r="64" s="108" customFormat="true" ht="11.25" hidden="false" customHeight="false" outlineLevel="0" collapsed="false">
      <c r="B64" s="138"/>
      <c r="C64" s="138"/>
      <c r="D64" s="138"/>
      <c r="E64" s="138"/>
      <c r="F64" s="138"/>
      <c r="G64" s="138"/>
      <c r="H64" s="138"/>
      <c r="I64" s="138"/>
      <c r="J64" s="138"/>
    </row>
    <row r="65" s="108" customFormat="true" ht="11.25" hidden="false" customHeight="false" outlineLevel="0" collapsed="false">
      <c r="B65" s="136"/>
      <c r="C65" s="136"/>
    </row>
    <row r="66" customFormat="false" ht="11.25" hidden="false" customHeight="false" outlineLevel="0" collapsed="false">
      <c r="A66" s="192"/>
      <c r="B66" s="193"/>
      <c r="C66" s="193"/>
      <c r="D66" s="193"/>
      <c r="E66" s="193"/>
      <c r="F66" s="193"/>
      <c r="G66" s="193"/>
      <c r="H66" s="193"/>
      <c r="I66" s="193"/>
      <c r="J66" s="193"/>
    </row>
    <row r="67" customFormat="false" ht="11.25" hidden="false" customHeight="false" outlineLevel="0" collapsed="false">
      <c r="B67" s="192"/>
      <c r="C67" s="192"/>
    </row>
    <row r="68" customFormat="false" ht="11.25" hidden="false" customHeight="false" outlineLevel="0" collapsed="false">
      <c r="B68" s="193"/>
      <c r="C68" s="193"/>
      <c r="D68" s="193"/>
      <c r="E68" s="193"/>
      <c r="F68" s="193"/>
      <c r="G68" s="193"/>
      <c r="H68" s="193"/>
      <c r="I68" s="193"/>
      <c r="J68" s="193"/>
    </row>
  </sheetData>
  <mergeCells count="28">
    <mergeCell ref="E3:J3"/>
    <mergeCell ref="L3:Q3"/>
    <mergeCell ref="B5:C6"/>
    <mergeCell ref="B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C39:C40"/>
    <mergeCell ref="C41:C42"/>
    <mergeCell ref="C43:C44"/>
    <mergeCell ref="C45:C46"/>
    <mergeCell ref="C47:C48"/>
    <mergeCell ref="C49:C50"/>
    <mergeCell ref="C51:C52"/>
    <mergeCell ref="B53:C54"/>
    <mergeCell ref="B55:C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3" min="2" style="1" width="4.82"/>
    <col collapsed="false" customWidth="true" hidden="false" outlineLevel="0" max="24" min="24" style="1" width="2.5"/>
    <col collapsed="false" customWidth="true" hidden="false" outlineLevel="0" max="25" min="25" style="2" width="3.33"/>
    <col collapsed="false" customWidth="false" hidden="false" outlineLevel="0" max="257" min="26" style="1" width="9.33"/>
  </cols>
  <sheetData>
    <row r="1" s="3" customFormat="true" ht="9" hidden="false" customHeight="true" outlineLevel="0" collapsed="false">
      <c r="Y1" s="4"/>
    </row>
    <row r="2" s="3" customFormat="true" ht="16.5" hidden="false" customHeight="true" outlineLevel="0" collapsed="false">
      <c r="B2" s="5"/>
      <c r="Y2" s="4"/>
    </row>
    <row r="3" s="3" customFormat="true" ht="16.5" hidden="false" customHeight="true" outlineLevel="0" collapsed="false">
      <c r="B3" s="6"/>
      <c r="C3" s="7"/>
      <c r="Y3" s="4"/>
    </row>
    <row r="4" s="8" customFormat="true" ht="16.5" hidden="false" customHeight="true" outlineLevel="0" collapsed="false">
      <c r="B4" s="9"/>
      <c r="Y4" s="10"/>
    </row>
    <row r="5" s="8" customFormat="true" ht="16.5" hidden="false" customHeight="true" outlineLevel="0" collapsed="false">
      <c r="B5" s="9"/>
      <c r="Y5" s="10"/>
    </row>
    <row r="6" s="8" customFormat="true" ht="16.5" hidden="false" customHeight="true" outlineLevel="0" collapsed="false">
      <c r="Y6" s="10"/>
    </row>
    <row r="7" s="8" customFormat="true" ht="16.5" hidden="false" customHeight="true" outlineLevel="0" collapsed="false">
      <c r="B7" s="9"/>
      <c r="Y7" s="10"/>
    </row>
    <row r="8" s="8" customFormat="true" ht="16.5" hidden="false" customHeight="true" outlineLevel="0" collapsed="false">
      <c r="B8" s="9"/>
      <c r="Y8" s="10"/>
    </row>
    <row r="9" s="8" customFormat="true" ht="16.5" hidden="false" customHeight="true" outlineLevel="0" collapsed="false">
      <c r="B9" s="9"/>
      <c r="Y9" s="10"/>
    </row>
    <row r="10" s="8" customFormat="true" ht="16.5" hidden="false" customHeight="true" outlineLevel="0" collapsed="false">
      <c r="B10" s="9"/>
      <c r="Y10" s="10"/>
    </row>
    <row r="11" s="8" customFormat="true" ht="16.5" hidden="false" customHeight="true" outlineLevel="0" collapsed="false">
      <c r="B11" s="9"/>
      <c r="Y11" s="10"/>
    </row>
    <row r="12" s="8" customFormat="true" ht="16.5" hidden="false" customHeight="true" outlineLevel="0" collapsed="false">
      <c r="B12" s="9"/>
      <c r="Y12" s="10"/>
    </row>
    <row r="13" s="8" customFormat="true" ht="16.5" hidden="false" customHeight="true" outlineLevel="0" collapsed="false">
      <c r="Y13" s="10"/>
    </row>
    <row r="14" s="8" customFormat="true" ht="16.5" hidden="false" customHeight="true" outlineLevel="0" collapsed="false">
      <c r="Y14" s="10"/>
    </row>
    <row r="15" s="8" customFormat="true" ht="16.5" hidden="false" customHeight="true" outlineLevel="0" collapsed="false">
      <c r="Y15" s="10"/>
    </row>
    <row r="16" s="8" customFormat="true" ht="16.5" hidden="false" customHeight="true" outlineLevel="0" collapsed="false">
      <c r="Y16" s="10"/>
    </row>
    <row r="17" s="8" customFormat="true" ht="16.5" hidden="false" customHeight="true" outlineLevel="0" collapsed="false">
      <c r="Y17" s="10"/>
    </row>
    <row r="18" s="3" customFormat="true" ht="16.5" hidden="false" customHeight="true" outlineLevel="0" collapsed="false">
      <c r="B18" s="6"/>
      <c r="C18" s="7"/>
      <c r="Y18" s="4"/>
    </row>
    <row r="19" s="13" customFormat="true" ht="33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2"/>
    </row>
    <row r="20" s="3" customFormat="true" ht="16.5" hidden="false" customHeight="true" outlineLevel="0" collapsed="false">
      <c r="B20" s="6"/>
      <c r="C20" s="7"/>
      <c r="Y20" s="4"/>
    </row>
    <row r="21" s="8" customFormat="true" ht="16.5" hidden="false" customHeight="true" outlineLevel="0" collapsed="false">
      <c r="B21" s="9"/>
      <c r="Y21" s="10"/>
    </row>
    <row r="22" s="8" customFormat="true" ht="16.5" hidden="false" customHeight="true" outlineLevel="0" collapsed="false">
      <c r="Y22" s="10"/>
    </row>
    <row r="23" s="8" customFormat="true" ht="16.5" hidden="false" customHeight="true" outlineLevel="0" collapsed="false">
      <c r="Y23" s="10"/>
    </row>
    <row r="24" s="3" customFormat="true" ht="16.5" hidden="false" customHeight="true" outlineLevel="0" collapsed="false">
      <c r="B24" s="6"/>
      <c r="C24" s="7"/>
      <c r="Y24" s="4"/>
    </row>
    <row r="25" s="8" customFormat="true" ht="16.5" hidden="false" customHeight="true" outlineLevel="0" collapsed="false">
      <c r="B25" s="9"/>
      <c r="Y25" s="10"/>
    </row>
    <row r="26" s="8" customFormat="true" ht="16.5" hidden="false" customHeight="true" outlineLevel="0" collapsed="false">
      <c r="Y26" s="10"/>
    </row>
    <row r="27" s="8" customFormat="true" ht="16.5" hidden="false" customHeight="true" outlineLevel="0" collapsed="false">
      <c r="Y27" s="10"/>
    </row>
    <row r="28" s="8" customFormat="true" ht="16.5" hidden="false" customHeight="true" outlineLevel="0" collapsed="false">
      <c r="Y28" s="10"/>
    </row>
    <row r="29" s="8" customFormat="true" ht="16.5" hidden="false" customHeight="true" outlineLevel="0" collapsed="false">
      <c r="Y29" s="10"/>
    </row>
    <row r="30" s="3" customFormat="true" ht="16.5" hidden="false" customHeight="true" outlineLevel="0" collapsed="false">
      <c r="B30" s="6"/>
      <c r="C30" s="7"/>
      <c r="Y30" s="4"/>
    </row>
    <row r="31" s="3" customFormat="true" ht="16.5" hidden="false" customHeight="true" outlineLevel="0" collapsed="false">
      <c r="B31" s="6"/>
      <c r="C31" s="7"/>
      <c r="Y31" s="4"/>
    </row>
    <row r="32" s="8" customFormat="true" ht="16.5" hidden="false" customHeight="true" outlineLevel="0" collapsed="false">
      <c r="Y32" s="10"/>
    </row>
    <row r="33" s="8" customFormat="true" ht="16.5" hidden="false" customHeight="true" outlineLevel="0" collapsed="false">
      <c r="C33" s="14"/>
      <c r="Y33" s="10"/>
    </row>
    <row r="34" s="8" customFormat="true" ht="16.5" hidden="false" customHeight="true" outlineLevel="0" collapsed="false">
      <c r="C34" s="14"/>
      <c r="Y34" s="10"/>
    </row>
    <row r="35" s="8" customFormat="true" ht="16.5" hidden="false" customHeight="true" outlineLevel="0" collapsed="false">
      <c r="C35" s="14"/>
      <c r="Y35" s="10"/>
    </row>
    <row r="36" s="8" customFormat="true" ht="16.5" hidden="false" customHeight="true" outlineLevel="0" collapsed="false">
      <c r="C36" s="14"/>
      <c r="Y36" s="10"/>
    </row>
    <row r="37" s="8" customFormat="true" ht="16.5" hidden="false" customHeight="true" outlineLevel="0" collapsed="false">
      <c r="C37" s="14"/>
      <c r="Y37" s="10"/>
    </row>
    <row r="38" s="8" customFormat="true" ht="16.5" hidden="false" customHeight="true" outlineLevel="0" collapsed="false">
      <c r="C38" s="14"/>
      <c r="Y38" s="10"/>
    </row>
    <row r="39" s="8" customFormat="true" ht="16.5" hidden="false" customHeight="true" outlineLevel="0" collapsed="false">
      <c r="B39" s="9"/>
      <c r="Y39" s="10"/>
    </row>
    <row r="40" s="8" customFormat="true" ht="16.5" hidden="false" customHeight="true" outlineLevel="0" collapsed="false">
      <c r="Y40" s="10"/>
    </row>
    <row r="41" s="8" customFormat="true" ht="16.5" hidden="false" customHeight="true" outlineLevel="0" collapsed="false">
      <c r="Y41" s="10"/>
    </row>
    <row r="42" s="8" customFormat="true" ht="16.5" hidden="false" customHeight="true" outlineLevel="0" collapsed="false">
      <c r="Y42" s="10"/>
    </row>
    <row r="43" s="8" customFormat="true" ht="16.5" hidden="false" customHeight="true" outlineLevel="0" collapsed="false">
      <c r="Y43" s="10"/>
    </row>
    <row r="44" s="2" customFormat="true" ht="13.5" hidden="false" customHeight="false" outlineLevel="0" collapsed="false"/>
    <row r="45" s="15" customFormat="true" ht="12.75" hidden="false" customHeight="true" outlineLevel="0" collapsed="false">
      <c r="Y45" s="16"/>
    </row>
    <row r="46" s="15" customFormat="true" ht="12.75" hidden="false" customHeight="true" outlineLevel="0" collapsed="false">
      <c r="Y46" s="16"/>
    </row>
    <row r="47" s="15" customFormat="true" ht="12.75" hidden="false" customHeight="true" outlineLevel="0" collapsed="false">
      <c r="Y47" s="16"/>
    </row>
    <row r="48" s="15" customFormat="true" ht="12.75" hidden="false" customHeight="true" outlineLevel="0" collapsed="false">
      <c r="Y48" s="16"/>
      <c r="AB48" s="17"/>
      <c r="AC48" s="17"/>
    </row>
    <row r="49" s="15" customFormat="true" ht="12.75" hidden="false" customHeight="true" outlineLevel="0" collapsed="false">
      <c r="Y49" s="16"/>
      <c r="AB49" s="17"/>
      <c r="AC49" s="17"/>
    </row>
    <row r="50" s="15" customFormat="true" ht="12.75" hidden="false" customHeight="true" outlineLevel="0" collapsed="false">
      <c r="Y50" s="16"/>
      <c r="AB50" s="17"/>
      <c r="AC50" s="17"/>
    </row>
    <row r="51" s="15" customFormat="true" ht="12.75" hidden="false" customHeight="true" outlineLevel="0" collapsed="false">
      <c r="Y51" s="16"/>
      <c r="AB51" s="17"/>
      <c r="AC51" s="17"/>
    </row>
    <row r="52" s="15" customFormat="true" ht="12.75" hidden="false" customHeight="true" outlineLevel="0" collapsed="false">
      <c r="Y52" s="16"/>
      <c r="AB52" s="17"/>
      <c r="AC52" s="17"/>
    </row>
    <row r="53" s="15" customFormat="true" ht="12.75" hidden="false" customHeight="true" outlineLevel="0" collapsed="false">
      <c r="Y53" s="16"/>
      <c r="AB53" s="17"/>
      <c r="AC53" s="17"/>
    </row>
    <row r="54" s="15" customFormat="true" ht="12.75" hidden="false" customHeight="true" outlineLevel="0" collapsed="false">
      <c r="Y54" s="16"/>
      <c r="AB54" s="17"/>
      <c r="AC54" s="17"/>
    </row>
    <row r="55" s="15" customFormat="true" ht="12.75" hidden="false" customHeight="true" outlineLevel="0" collapsed="false">
      <c r="Y55" s="16"/>
      <c r="AB55" s="17"/>
      <c r="AC55" s="17"/>
    </row>
    <row r="56" s="15" customFormat="true" ht="12.75" hidden="false" customHeight="true" outlineLevel="0" collapsed="false">
      <c r="Y56" s="16"/>
      <c r="AB56" s="17"/>
      <c r="AC56" s="17"/>
    </row>
    <row r="57" s="15" customFormat="true" ht="12.75" hidden="false" customHeight="true" outlineLevel="0" collapsed="false">
      <c r="Y57" s="16"/>
      <c r="AB57" s="17"/>
      <c r="AC57" s="17"/>
    </row>
    <row r="58" s="15" customFormat="true" ht="12.75" hidden="false" customHeight="true" outlineLevel="0" collapsed="false">
      <c r="Y58" s="16"/>
      <c r="AB58" s="17"/>
      <c r="AC58" s="17"/>
    </row>
    <row r="59" s="15" customFormat="true" ht="12.75" hidden="false" customHeight="true" outlineLevel="0" collapsed="false">
      <c r="Y59" s="16"/>
    </row>
    <row r="60" s="15" customFormat="true" ht="12.75" hidden="false" customHeight="true" outlineLevel="0" collapsed="false">
      <c r="Y60" s="16"/>
    </row>
    <row r="61" s="15" customFormat="true" ht="12.75" hidden="false" customHeight="true" outlineLevel="0" collapsed="false">
      <c r="Y61" s="16"/>
    </row>
    <row r="62" s="15" customFormat="true" ht="12.75" hidden="false" customHeight="true" outlineLevel="0" collapsed="false">
      <c r="Y62" s="16"/>
    </row>
    <row r="63" s="15" customFormat="true" ht="12.75" hidden="false" customHeight="true" outlineLevel="0" collapsed="false">
      <c r="Y63" s="16"/>
    </row>
    <row r="64" s="15" customFormat="true" ht="12.75" hidden="false" customHeight="true" outlineLevel="0" collapsed="false">
      <c r="Y64" s="16"/>
    </row>
    <row r="65" s="15" customFormat="true" ht="12.75" hidden="false" customHeight="true" outlineLevel="0" collapsed="false">
      <c r="Y65" s="16"/>
    </row>
    <row r="66" s="15" customFormat="true" ht="12.75" hidden="false" customHeight="true" outlineLevel="0" collapsed="false">
      <c r="Y66" s="16"/>
    </row>
    <row r="67" s="15" customFormat="true" ht="12.75" hidden="false" customHeight="true" outlineLevel="0" collapsed="false">
      <c r="Y67" s="16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2" min="1" style="122" width="2.82"/>
    <col collapsed="false" customWidth="true" hidden="false" outlineLevel="0" max="3" min="3" style="122" width="12.82"/>
    <col collapsed="false" customWidth="true" hidden="false" outlineLevel="0" max="10" min="4" style="122" width="6.99"/>
    <col collapsed="false" customWidth="true" hidden="false" outlineLevel="0" max="11" min="11" style="122" width="1.82"/>
    <col collapsed="false" customWidth="true" hidden="false" outlineLevel="0" max="17" min="12" style="122" width="6.99"/>
    <col collapsed="false" customWidth="false" hidden="false" outlineLevel="0" max="257" min="18" style="122" width="9.33"/>
  </cols>
  <sheetData>
    <row r="1" customFormat="false" ht="13.5" hidden="false" customHeight="false" outlineLevel="0" collapsed="false">
      <c r="A1" s="75" t="s">
        <v>187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3.5" hidden="false" customHeight="false" outlineLevel="0" collapsed="false">
      <c r="A2" s="75"/>
      <c r="B2" s="19"/>
      <c r="C2" s="19"/>
      <c r="D2" s="19"/>
      <c r="E2" s="19"/>
      <c r="F2" s="19"/>
      <c r="G2" s="19"/>
      <c r="H2" s="19"/>
      <c r="I2" s="19"/>
      <c r="J2" s="19"/>
    </row>
    <row r="3" s="108" customFormat="true" ht="12.95" hidden="false" customHeight="true" outlineLevel="0" collapsed="false">
      <c r="B3" s="130"/>
      <c r="C3" s="131"/>
      <c r="D3" s="185"/>
      <c r="E3" s="161" t="s">
        <v>157</v>
      </c>
      <c r="F3" s="161"/>
      <c r="G3" s="161"/>
      <c r="H3" s="161"/>
      <c r="I3" s="161"/>
      <c r="J3" s="161"/>
      <c r="K3" s="133"/>
      <c r="L3" s="162" t="s">
        <v>158</v>
      </c>
      <c r="M3" s="162"/>
      <c r="N3" s="162"/>
      <c r="O3" s="162"/>
      <c r="P3" s="162"/>
      <c r="Q3" s="162"/>
    </row>
    <row r="4" s="108" customFormat="true" ht="62.25" hidden="false" customHeight="true" outlineLevel="0" collapsed="false">
      <c r="B4" s="186"/>
      <c r="C4" s="189"/>
      <c r="D4" s="187" t="s">
        <v>3</v>
      </c>
      <c r="E4" s="54" t="s">
        <v>15</v>
      </c>
      <c r="F4" s="55" t="s">
        <v>16</v>
      </c>
      <c r="G4" s="55" t="s">
        <v>17</v>
      </c>
      <c r="H4" s="55" t="s">
        <v>18</v>
      </c>
      <c r="I4" s="55" t="s">
        <v>19</v>
      </c>
      <c r="J4" s="33" t="s">
        <v>11</v>
      </c>
      <c r="L4" s="167" t="s">
        <v>15</v>
      </c>
      <c r="M4" s="55" t="s">
        <v>16</v>
      </c>
      <c r="N4" s="55" t="s">
        <v>17</v>
      </c>
      <c r="O4" s="55" t="s">
        <v>18</v>
      </c>
      <c r="P4" s="55" t="s">
        <v>19</v>
      </c>
      <c r="Q4" s="33" t="s">
        <v>11</v>
      </c>
    </row>
    <row r="5" s="107" customFormat="true" ht="13.5" hidden="false" customHeight="true" outlineLevel="0" collapsed="false">
      <c r="B5" s="78" t="s">
        <v>77</v>
      </c>
      <c r="C5" s="78"/>
      <c r="D5" s="48" t="n">
        <v>589</v>
      </c>
      <c r="E5" s="49" t="n">
        <v>109</v>
      </c>
      <c r="F5" s="50" t="n">
        <v>367</v>
      </c>
      <c r="G5" s="50" t="n">
        <v>43</v>
      </c>
      <c r="H5" s="50" t="n">
        <v>22</v>
      </c>
      <c r="I5" s="50" t="n">
        <v>30</v>
      </c>
      <c r="J5" s="51" t="n">
        <v>18</v>
      </c>
      <c r="K5" s="38"/>
      <c r="L5" s="168" t="n">
        <v>115</v>
      </c>
      <c r="M5" s="50" t="n">
        <v>298</v>
      </c>
      <c r="N5" s="50" t="n">
        <v>20</v>
      </c>
      <c r="O5" s="50" t="n">
        <v>26</v>
      </c>
      <c r="P5" s="50" t="n">
        <v>65</v>
      </c>
      <c r="Q5" s="51" t="n">
        <v>65</v>
      </c>
      <c r="S5" s="38"/>
    </row>
    <row r="6" s="108" customFormat="true" ht="13.5" hidden="false" customHeight="true" outlineLevel="0" collapsed="false">
      <c r="B6" s="78"/>
      <c r="C6" s="78"/>
      <c r="D6" s="79" t="n">
        <v>100</v>
      </c>
      <c r="E6" s="80" t="n">
        <v>18.5</v>
      </c>
      <c r="F6" s="81" t="n">
        <v>62.3</v>
      </c>
      <c r="G6" s="81" t="n">
        <v>7.3</v>
      </c>
      <c r="H6" s="81" t="n">
        <v>3.7</v>
      </c>
      <c r="I6" s="81" t="n">
        <v>5.1</v>
      </c>
      <c r="J6" s="82" t="n">
        <v>3.1</v>
      </c>
      <c r="K6" s="60"/>
      <c r="L6" s="169" t="n">
        <v>19.5</v>
      </c>
      <c r="M6" s="81" t="n">
        <v>50.6</v>
      </c>
      <c r="N6" s="81" t="n">
        <v>3.4</v>
      </c>
      <c r="O6" s="81" t="n">
        <v>4.4</v>
      </c>
      <c r="P6" s="81" t="n">
        <v>11</v>
      </c>
      <c r="Q6" s="82" t="n">
        <v>11</v>
      </c>
      <c r="S6" s="52"/>
      <c r="T6" s="52"/>
    </row>
    <row r="7" s="107" customFormat="true" ht="13.5" hidden="false" customHeight="true" outlineLevel="0" collapsed="false">
      <c r="B7" s="85" t="s">
        <v>92</v>
      </c>
      <c r="C7" s="85"/>
      <c r="D7" s="37" t="n">
        <v>542</v>
      </c>
      <c r="E7" s="38" t="n">
        <v>104</v>
      </c>
      <c r="F7" s="39" t="n">
        <v>337</v>
      </c>
      <c r="G7" s="39" t="n">
        <v>38</v>
      </c>
      <c r="H7" s="39" t="n">
        <v>19</v>
      </c>
      <c r="I7" s="39" t="n">
        <v>27</v>
      </c>
      <c r="J7" s="40" t="n">
        <v>17</v>
      </c>
      <c r="K7" s="38"/>
      <c r="L7" s="170" t="n">
        <v>104</v>
      </c>
      <c r="M7" s="39" t="n">
        <v>276</v>
      </c>
      <c r="N7" s="39" t="n">
        <v>17</v>
      </c>
      <c r="O7" s="39" t="n">
        <v>25</v>
      </c>
      <c r="P7" s="39" t="n">
        <v>60</v>
      </c>
      <c r="Q7" s="40" t="n">
        <v>60</v>
      </c>
      <c r="S7" s="38"/>
    </row>
    <row r="8" s="108" customFormat="true" ht="13.5" hidden="false" customHeight="true" outlineLevel="0" collapsed="false">
      <c r="B8" s="85"/>
      <c r="C8" s="85"/>
      <c r="D8" s="86" t="n">
        <v>100</v>
      </c>
      <c r="E8" s="60" t="n">
        <v>19.2</v>
      </c>
      <c r="F8" s="87" t="n">
        <v>62.2</v>
      </c>
      <c r="G8" s="87" t="n">
        <v>7</v>
      </c>
      <c r="H8" s="87" t="n">
        <v>3.5</v>
      </c>
      <c r="I8" s="87" t="n">
        <v>5</v>
      </c>
      <c r="J8" s="88" t="n">
        <v>3.1</v>
      </c>
      <c r="K8" s="60"/>
      <c r="L8" s="171" t="n">
        <v>19.2</v>
      </c>
      <c r="M8" s="87" t="n">
        <v>50.9</v>
      </c>
      <c r="N8" s="87" t="n">
        <v>3.1</v>
      </c>
      <c r="O8" s="87" t="n">
        <v>4.6</v>
      </c>
      <c r="P8" s="87" t="n">
        <v>11.1</v>
      </c>
      <c r="Q8" s="88" t="n">
        <v>11.1</v>
      </c>
      <c r="S8" s="52"/>
      <c r="T8" s="52"/>
    </row>
    <row r="9" s="108" customFormat="true" ht="13.5" hidden="false" customHeight="true" outlineLevel="0" collapsed="false">
      <c r="B9" s="126"/>
      <c r="C9" s="190" t="s">
        <v>165</v>
      </c>
      <c r="D9" s="90" t="n">
        <v>14</v>
      </c>
      <c r="E9" s="91" t="n">
        <v>3</v>
      </c>
      <c r="F9" s="92" t="n">
        <v>10</v>
      </c>
      <c r="G9" s="92" t="n">
        <v>1</v>
      </c>
      <c r="H9" s="92" t="s">
        <v>13</v>
      </c>
      <c r="I9" s="92" t="s">
        <v>13</v>
      </c>
      <c r="J9" s="93" t="s">
        <v>13</v>
      </c>
      <c r="K9" s="38"/>
      <c r="L9" s="172" t="n">
        <v>3</v>
      </c>
      <c r="M9" s="92" t="n">
        <v>6</v>
      </c>
      <c r="N9" s="92" t="n">
        <v>1</v>
      </c>
      <c r="O9" s="92" t="n">
        <v>1</v>
      </c>
      <c r="P9" s="92" t="s">
        <v>13</v>
      </c>
      <c r="Q9" s="93" t="n">
        <v>3</v>
      </c>
      <c r="S9" s="38"/>
      <c r="T9" s="107"/>
    </row>
    <row r="10" s="108" customFormat="true" ht="13.5" hidden="false" customHeight="true" outlineLevel="0" collapsed="false">
      <c r="B10" s="126"/>
      <c r="C10" s="190"/>
      <c r="D10" s="94" t="n">
        <v>100</v>
      </c>
      <c r="E10" s="95" t="n">
        <v>21.4</v>
      </c>
      <c r="F10" s="96" t="n">
        <v>71.4</v>
      </c>
      <c r="G10" s="96" t="n">
        <v>7.1</v>
      </c>
      <c r="H10" s="96" t="s">
        <v>13</v>
      </c>
      <c r="I10" s="96" t="s">
        <v>13</v>
      </c>
      <c r="J10" s="97" t="s">
        <v>13</v>
      </c>
      <c r="K10" s="60"/>
      <c r="L10" s="173" t="n">
        <v>21.4</v>
      </c>
      <c r="M10" s="96" t="n">
        <v>42.9</v>
      </c>
      <c r="N10" s="96" t="n">
        <v>7.1</v>
      </c>
      <c r="O10" s="96" t="n">
        <v>7.1</v>
      </c>
      <c r="P10" s="96" t="s">
        <v>13</v>
      </c>
      <c r="Q10" s="97" t="n">
        <v>21.4</v>
      </c>
      <c r="S10" s="52"/>
      <c r="T10" s="52"/>
    </row>
    <row r="11" s="108" customFormat="true" ht="13.5" hidden="false" customHeight="true" outlineLevel="0" collapsed="false">
      <c r="B11" s="126"/>
      <c r="C11" s="190" t="s">
        <v>166</v>
      </c>
      <c r="D11" s="90" t="n">
        <v>21</v>
      </c>
      <c r="E11" s="91" t="n">
        <v>6</v>
      </c>
      <c r="F11" s="92" t="n">
        <v>11</v>
      </c>
      <c r="G11" s="92" t="n">
        <v>1</v>
      </c>
      <c r="H11" s="92" t="n">
        <v>2</v>
      </c>
      <c r="I11" s="92" t="s">
        <v>13</v>
      </c>
      <c r="J11" s="93" t="n">
        <v>1</v>
      </c>
      <c r="K11" s="38"/>
      <c r="L11" s="172" t="n">
        <v>2</v>
      </c>
      <c r="M11" s="92" t="n">
        <v>15</v>
      </c>
      <c r="N11" s="92" t="s">
        <v>13</v>
      </c>
      <c r="O11" s="92" t="s">
        <v>13</v>
      </c>
      <c r="P11" s="92" t="s">
        <v>13</v>
      </c>
      <c r="Q11" s="93" t="n">
        <v>4</v>
      </c>
      <c r="S11" s="38"/>
      <c r="T11" s="107"/>
    </row>
    <row r="12" s="108" customFormat="true" ht="13.5" hidden="false" customHeight="true" outlineLevel="0" collapsed="false">
      <c r="B12" s="126"/>
      <c r="C12" s="190"/>
      <c r="D12" s="94" t="n">
        <v>100</v>
      </c>
      <c r="E12" s="95" t="n">
        <v>28.6</v>
      </c>
      <c r="F12" s="96" t="n">
        <v>52.4</v>
      </c>
      <c r="G12" s="96" t="n">
        <v>4.8</v>
      </c>
      <c r="H12" s="96" t="n">
        <v>9.5</v>
      </c>
      <c r="I12" s="96" t="s">
        <v>13</v>
      </c>
      <c r="J12" s="97" t="n">
        <v>4.8</v>
      </c>
      <c r="K12" s="60"/>
      <c r="L12" s="173" t="n">
        <v>9.5</v>
      </c>
      <c r="M12" s="96" t="n">
        <v>71.4</v>
      </c>
      <c r="N12" s="96" t="s">
        <v>13</v>
      </c>
      <c r="O12" s="96" t="s">
        <v>13</v>
      </c>
      <c r="P12" s="96" t="s">
        <v>13</v>
      </c>
      <c r="Q12" s="97" t="n">
        <v>19</v>
      </c>
      <c r="S12" s="52"/>
      <c r="T12" s="52"/>
    </row>
    <row r="13" s="108" customFormat="true" ht="13.5" hidden="false" customHeight="true" outlineLevel="0" collapsed="false">
      <c r="B13" s="126"/>
      <c r="C13" s="191" t="s">
        <v>167</v>
      </c>
      <c r="D13" s="37" t="n">
        <v>11</v>
      </c>
      <c r="E13" s="38" t="n">
        <v>1</v>
      </c>
      <c r="F13" s="39" t="n">
        <v>6</v>
      </c>
      <c r="G13" s="39" t="n">
        <v>1</v>
      </c>
      <c r="H13" s="39" t="n">
        <v>1</v>
      </c>
      <c r="I13" s="39" t="n">
        <v>1</v>
      </c>
      <c r="J13" s="40" t="n">
        <v>1</v>
      </c>
      <c r="K13" s="38"/>
      <c r="L13" s="170" t="n">
        <v>3</v>
      </c>
      <c r="M13" s="39" t="n">
        <v>4</v>
      </c>
      <c r="N13" s="39" t="n">
        <v>1</v>
      </c>
      <c r="O13" s="39" t="n">
        <v>1</v>
      </c>
      <c r="P13" s="39" t="s">
        <v>13</v>
      </c>
      <c r="Q13" s="40" t="n">
        <v>2</v>
      </c>
      <c r="S13" s="38"/>
      <c r="T13" s="107"/>
    </row>
    <row r="14" s="108" customFormat="true" ht="13.5" hidden="false" customHeight="true" outlineLevel="0" collapsed="false">
      <c r="B14" s="126"/>
      <c r="C14" s="191"/>
      <c r="D14" s="86" t="n">
        <v>100</v>
      </c>
      <c r="E14" s="60" t="n">
        <v>9.1</v>
      </c>
      <c r="F14" s="87" t="n">
        <v>54.5</v>
      </c>
      <c r="G14" s="87" t="n">
        <v>9.1</v>
      </c>
      <c r="H14" s="87" t="n">
        <v>9.1</v>
      </c>
      <c r="I14" s="87" t="n">
        <v>9.1</v>
      </c>
      <c r="J14" s="88" t="n">
        <v>9.1</v>
      </c>
      <c r="K14" s="60"/>
      <c r="L14" s="171" t="n">
        <v>27.3</v>
      </c>
      <c r="M14" s="87" t="n">
        <v>36.4</v>
      </c>
      <c r="N14" s="87" t="n">
        <v>9.1</v>
      </c>
      <c r="O14" s="87" t="n">
        <v>9.1</v>
      </c>
      <c r="P14" s="87" t="s">
        <v>13</v>
      </c>
      <c r="Q14" s="88" t="n">
        <v>18.2</v>
      </c>
      <c r="S14" s="52"/>
      <c r="T14" s="52"/>
    </row>
    <row r="15" s="108" customFormat="true" ht="13.5" hidden="false" customHeight="true" outlineLevel="0" collapsed="false">
      <c r="B15" s="126"/>
      <c r="C15" s="190" t="s">
        <v>168</v>
      </c>
      <c r="D15" s="90" t="n">
        <v>37</v>
      </c>
      <c r="E15" s="91" t="n">
        <v>2</v>
      </c>
      <c r="F15" s="92" t="n">
        <v>30</v>
      </c>
      <c r="G15" s="92" t="n">
        <v>3</v>
      </c>
      <c r="H15" s="92" t="s">
        <v>13</v>
      </c>
      <c r="I15" s="92" t="n">
        <v>1</v>
      </c>
      <c r="J15" s="93" t="n">
        <v>1</v>
      </c>
      <c r="K15" s="38"/>
      <c r="L15" s="172" t="n">
        <v>6</v>
      </c>
      <c r="M15" s="92" t="n">
        <v>18</v>
      </c>
      <c r="N15" s="92" t="n">
        <v>2</v>
      </c>
      <c r="O15" s="92" t="n">
        <v>1</v>
      </c>
      <c r="P15" s="92" t="n">
        <v>4</v>
      </c>
      <c r="Q15" s="93" t="n">
        <v>6</v>
      </c>
      <c r="S15" s="38"/>
      <c r="T15" s="107"/>
    </row>
    <row r="16" s="108" customFormat="true" ht="13.5" hidden="false" customHeight="true" outlineLevel="0" collapsed="false">
      <c r="B16" s="126"/>
      <c r="C16" s="190"/>
      <c r="D16" s="94" t="n">
        <v>100</v>
      </c>
      <c r="E16" s="95" t="n">
        <v>5.4</v>
      </c>
      <c r="F16" s="96" t="n">
        <v>81.1</v>
      </c>
      <c r="G16" s="96" t="n">
        <v>8.1</v>
      </c>
      <c r="H16" s="96" t="s">
        <v>13</v>
      </c>
      <c r="I16" s="96" t="n">
        <v>2.7</v>
      </c>
      <c r="J16" s="97" t="n">
        <v>2.7</v>
      </c>
      <c r="K16" s="60"/>
      <c r="L16" s="173" t="n">
        <v>16.2</v>
      </c>
      <c r="M16" s="96" t="n">
        <v>48.6</v>
      </c>
      <c r="N16" s="96" t="n">
        <v>5.4</v>
      </c>
      <c r="O16" s="96" t="n">
        <v>2.7</v>
      </c>
      <c r="P16" s="96" t="n">
        <v>10.8</v>
      </c>
      <c r="Q16" s="97" t="n">
        <v>16.2</v>
      </c>
      <c r="S16" s="52"/>
      <c r="T16" s="52"/>
    </row>
    <row r="17" s="108" customFormat="true" ht="13.5" hidden="false" customHeight="true" outlineLevel="0" collapsed="false">
      <c r="B17" s="126"/>
      <c r="C17" s="191" t="s">
        <v>169</v>
      </c>
      <c r="D17" s="37" t="n">
        <v>28</v>
      </c>
      <c r="E17" s="38" t="n">
        <v>4</v>
      </c>
      <c r="F17" s="39" t="n">
        <v>20</v>
      </c>
      <c r="G17" s="39" t="n">
        <v>1</v>
      </c>
      <c r="H17" s="39" t="s">
        <v>13</v>
      </c>
      <c r="I17" s="39" t="n">
        <v>2</v>
      </c>
      <c r="J17" s="40" t="n">
        <v>1</v>
      </c>
      <c r="K17" s="38"/>
      <c r="L17" s="170" t="n">
        <v>5</v>
      </c>
      <c r="M17" s="39" t="n">
        <v>12</v>
      </c>
      <c r="N17" s="39" t="s">
        <v>13</v>
      </c>
      <c r="O17" s="39" t="n">
        <v>3</v>
      </c>
      <c r="P17" s="39" t="n">
        <v>2</v>
      </c>
      <c r="Q17" s="40" t="n">
        <v>6</v>
      </c>
      <c r="S17" s="38"/>
      <c r="T17" s="107"/>
    </row>
    <row r="18" s="108" customFormat="true" ht="13.5" hidden="false" customHeight="true" outlineLevel="0" collapsed="false">
      <c r="B18" s="126"/>
      <c r="C18" s="191"/>
      <c r="D18" s="86" t="n">
        <v>100</v>
      </c>
      <c r="E18" s="60" t="n">
        <v>14.3</v>
      </c>
      <c r="F18" s="87" t="n">
        <v>71.4</v>
      </c>
      <c r="G18" s="87" t="n">
        <v>3.6</v>
      </c>
      <c r="H18" s="87" t="s">
        <v>13</v>
      </c>
      <c r="I18" s="87" t="n">
        <v>7.1</v>
      </c>
      <c r="J18" s="88" t="n">
        <v>3.6</v>
      </c>
      <c r="K18" s="60"/>
      <c r="L18" s="171" t="n">
        <v>17.9</v>
      </c>
      <c r="M18" s="87" t="n">
        <v>42.9</v>
      </c>
      <c r="N18" s="87" t="s">
        <v>13</v>
      </c>
      <c r="O18" s="87" t="n">
        <v>10.7</v>
      </c>
      <c r="P18" s="87" t="n">
        <v>7.1</v>
      </c>
      <c r="Q18" s="88" t="n">
        <v>21.4</v>
      </c>
      <c r="S18" s="52"/>
      <c r="T18" s="52"/>
    </row>
    <row r="19" s="108" customFormat="true" ht="13.5" hidden="false" customHeight="true" outlineLevel="0" collapsed="false">
      <c r="B19" s="126"/>
      <c r="C19" s="190" t="s">
        <v>170</v>
      </c>
      <c r="D19" s="90" t="n">
        <v>13</v>
      </c>
      <c r="E19" s="91" t="n">
        <v>2</v>
      </c>
      <c r="F19" s="92" t="n">
        <v>7</v>
      </c>
      <c r="G19" s="92" t="n">
        <v>2</v>
      </c>
      <c r="H19" s="92" t="s">
        <v>13</v>
      </c>
      <c r="I19" s="92" t="n">
        <v>1</v>
      </c>
      <c r="J19" s="93" t="n">
        <v>1</v>
      </c>
      <c r="K19" s="38"/>
      <c r="L19" s="172" t="n">
        <v>4</v>
      </c>
      <c r="M19" s="92" t="n">
        <v>5</v>
      </c>
      <c r="N19" s="92" t="n">
        <v>1</v>
      </c>
      <c r="O19" s="92" t="s">
        <v>13</v>
      </c>
      <c r="P19" s="92" t="n">
        <v>2</v>
      </c>
      <c r="Q19" s="93" t="n">
        <v>1</v>
      </c>
      <c r="S19" s="38"/>
      <c r="T19" s="107"/>
    </row>
    <row r="20" s="108" customFormat="true" ht="13.5" hidden="false" customHeight="true" outlineLevel="0" collapsed="false">
      <c r="B20" s="126"/>
      <c r="C20" s="190"/>
      <c r="D20" s="94" t="n">
        <v>100</v>
      </c>
      <c r="E20" s="95" t="n">
        <v>15.4</v>
      </c>
      <c r="F20" s="96" t="n">
        <v>53.8</v>
      </c>
      <c r="G20" s="96" t="n">
        <v>15.4</v>
      </c>
      <c r="H20" s="96" t="s">
        <v>13</v>
      </c>
      <c r="I20" s="96" t="n">
        <v>7.7</v>
      </c>
      <c r="J20" s="97" t="n">
        <v>7.7</v>
      </c>
      <c r="K20" s="60"/>
      <c r="L20" s="173" t="n">
        <v>30.8</v>
      </c>
      <c r="M20" s="96" t="n">
        <v>38.5</v>
      </c>
      <c r="N20" s="96" t="n">
        <v>7.7</v>
      </c>
      <c r="O20" s="96" t="s">
        <v>13</v>
      </c>
      <c r="P20" s="96" t="n">
        <v>15.4</v>
      </c>
      <c r="Q20" s="97" t="n">
        <v>7.7</v>
      </c>
      <c r="S20" s="52"/>
      <c r="T20" s="52"/>
    </row>
    <row r="21" s="108" customFormat="true" ht="13.5" hidden="false" customHeight="true" outlineLevel="0" collapsed="false">
      <c r="B21" s="126"/>
      <c r="C21" s="190" t="s">
        <v>171</v>
      </c>
      <c r="D21" s="37" t="n">
        <v>29</v>
      </c>
      <c r="E21" s="38" t="n">
        <v>8</v>
      </c>
      <c r="F21" s="39" t="n">
        <v>15</v>
      </c>
      <c r="G21" s="39" t="n">
        <v>2</v>
      </c>
      <c r="H21" s="39" t="n">
        <v>2</v>
      </c>
      <c r="I21" s="39" t="n">
        <v>1</v>
      </c>
      <c r="J21" s="40" t="n">
        <v>1</v>
      </c>
      <c r="K21" s="38"/>
      <c r="L21" s="170" t="n">
        <v>4</v>
      </c>
      <c r="M21" s="39" t="n">
        <v>17</v>
      </c>
      <c r="N21" s="39" t="s">
        <v>13</v>
      </c>
      <c r="O21" s="39" t="n">
        <v>2</v>
      </c>
      <c r="P21" s="39" t="n">
        <v>3</v>
      </c>
      <c r="Q21" s="40" t="n">
        <v>3</v>
      </c>
      <c r="S21" s="38"/>
      <c r="T21" s="107"/>
    </row>
    <row r="22" s="108" customFormat="true" ht="13.5" hidden="false" customHeight="true" outlineLevel="0" collapsed="false">
      <c r="B22" s="126"/>
      <c r="C22" s="190"/>
      <c r="D22" s="86" t="n">
        <v>100</v>
      </c>
      <c r="E22" s="60" t="n">
        <v>27.6</v>
      </c>
      <c r="F22" s="87" t="n">
        <v>51.7</v>
      </c>
      <c r="G22" s="87" t="n">
        <v>6.9</v>
      </c>
      <c r="H22" s="87" t="n">
        <v>6.9</v>
      </c>
      <c r="I22" s="87" t="n">
        <v>3.4</v>
      </c>
      <c r="J22" s="88" t="n">
        <v>3.4</v>
      </c>
      <c r="K22" s="60"/>
      <c r="L22" s="171" t="n">
        <v>13.8</v>
      </c>
      <c r="M22" s="87" t="n">
        <v>58.6</v>
      </c>
      <c r="N22" s="87" t="s">
        <v>13</v>
      </c>
      <c r="O22" s="87" t="n">
        <v>6.9</v>
      </c>
      <c r="P22" s="87" t="n">
        <v>10.3</v>
      </c>
      <c r="Q22" s="88" t="n">
        <v>10.3</v>
      </c>
      <c r="S22" s="52"/>
      <c r="T22" s="52"/>
    </row>
    <row r="23" s="108" customFormat="true" ht="13.5" hidden="false" customHeight="true" outlineLevel="0" collapsed="false">
      <c r="B23" s="126"/>
      <c r="C23" s="191" t="s">
        <v>172</v>
      </c>
      <c r="D23" s="90" t="n">
        <v>18</v>
      </c>
      <c r="E23" s="91" t="n">
        <v>5</v>
      </c>
      <c r="F23" s="92" t="n">
        <v>12</v>
      </c>
      <c r="G23" s="92" t="s">
        <v>13</v>
      </c>
      <c r="H23" s="92" t="n">
        <v>1</v>
      </c>
      <c r="I23" s="92" t="s">
        <v>13</v>
      </c>
      <c r="J23" s="93" t="s">
        <v>13</v>
      </c>
      <c r="K23" s="38"/>
      <c r="L23" s="172" t="n">
        <v>4</v>
      </c>
      <c r="M23" s="92" t="n">
        <v>10</v>
      </c>
      <c r="N23" s="92" t="s">
        <v>13</v>
      </c>
      <c r="O23" s="92" t="n">
        <v>2</v>
      </c>
      <c r="P23" s="92" t="s">
        <v>13</v>
      </c>
      <c r="Q23" s="93" t="n">
        <v>2</v>
      </c>
      <c r="S23" s="38"/>
      <c r="T23" s="107"/>
    </row>
    <row r="24" s="108" customFormat="true" ht="13.5" hidden="false" customHeight="true" outlineLevel="0" collapsed="false">
      <c r="B24" s="126"/>
      <c r="C24" s="191"/>
      <c r="D24" s="94" t="n">
        <v>100</v>
      </c>
      <c r="E24" s="95" t="n">
        <v>27.8</v>
      </c>
      <c r="F24" s="96" t="n">
        <v>66.7</v>
      </c>
      <c r="G24" s="96" t="s">
        <v>13</v>
      </c>
      <c r="H24" s="96" t="n">
        <v>5.6</v>
      </c>
      <c r="I24" s="96" t="s">
        <v>13</v>
      </c>
      <c r="J24" s="97" t="s">
        <v>13</v>
      </c>
      <c r="K24" s="60"/>
      <c r="L24" s="173" t="n">
        <v>22.2</v>
      </c>
      <c r="M24" s="96" t="n">
        <v>55.6</v>
      </c>
      <c r="N24" s="96" t="s">
        <v>13</v>
      </c>
      <c r="O24" s="96" t="n">
        <v>11.1</v>
      </c>
      <c r="P24" s="96" t="s">
        <v>13</v>
      </c>
      <c r="Q24" s="97" t="n">
        <v>11.1</v>
      </c>
      <c r="S24" s="52"/>
      <c r="T24" s="52"/>
    </row>
    <row r="25" s="108" customFormat="true" ht="13.5" hidden="false" customHeight="true" outlineLevel="0" collapsed="false">
      <c r="B25" s="126"/>
      <c r="C25" s="190" t="s">
        <v>173</v>
      </c>
      <c r="D25" s="37" t="n">
        <v>14</v>
      </c>
      <c r="E25" s="38" t="n">
        <v>3</v>
      </c>
      <c r="F25" s="39" t="n">
        <v>11</v>
      </c>
      <c r="G25" s="39" t="s">
        <v>13</v>
      </c>
      <c r="H25" s="39" t="s">
        <v>13</v>
      </c>
      <c r="I25" s="39" t="s">
        <v>13</v>
      </c>
      <c r="J25" s="40" t="s">
        <v>13</v>
      </c>
      <c r="K25" s="38"/>
      <c r="L25" s="170" t="n">
        <v>3</v>
      </c>
      <c r="M25" s="39" t="n">
        <v>6</v>
      </c>
      <c r="N25" s="39" t="s">
        <v>13</v>
      </c>
      <c r="O25" s="39" t="n">
        <v>1</v>
      </c>
      <c r="P25" s="39" t="n">
        <v>3</v>
      </c>
      <c r="Q25" s="40" t="n">
        <v>1</v>
      </c>
      <c r="S25" s="38"/>
      <c r="T25" s="107"/>
    </row>
    <row r="26" s="108" customFormat="true" ht="13.5" hidden="false" customHeight="true" outlineLevel="0" collapsed="false">
      <c r="B26" s="126"/>
      <c r="C26" s="190"/>
      <c r="D26" s="86" t="n">
        <v>100</v>
      </c>
      <c r="E26" s="60" t="n">
        <v>21.4</v>
      </c>
      <c r="F26" s="87" t="n">
        <v>78.6</v>
      </c>
      <c r="G26" s="87" t="s">
        <v>13</v>
      </c>
      <c r="H26" s="87" t="s">
        <v>13</v>
      </c>
      <c r="I26" s="87" t="s">
        <v>13</v>
      </c>
      <c r="J26" s="88" t="s">
        <v>13</v>
      </c>
      <c r="K26" s="60"/>
      <c r="L26" s="171" t="n">
        <v>21.4</v>
      </c>
      <c r="M26" s="87" t="n">
        <v>42.9</v>
      </c>
      <c r="N26" s="87" t="s">
        <v>13</v>
      </c>
      <c r="O26" s="87" t="n">
        <v>7.1</v>
      </c>
      <c r="P26" s="87" t="n">
        <v>21.4</v>
      </c>
      <c r="Q26" s="88" t="n">
        <v>7.1</v>
      </c>
      <c r="S26" s="52"/>
      <c r="T26" s="52"/>
    </row>
    <row r="27" s="108" customFormat="true" ht="13.5" hidden="false" customHeight="true" outlineLevel="0" collapsed="false">
      <c r="B27" s="126"/>
      <c r="C27" s="191" t="s">
        <v>174</v>
      </c>
      <c r="D27" s="90" t="n">
        <v>18</v>
      </c>
      <c r="E27" s="91" t="n">
        <v>3</v>
      </c>
      <c r="F27" s="92" t="n">
        <v>11</v>
      </c>
      <c r="G27" s="92" t="s">
        <v>13</v>
      </c>
      <c r="H27" s="92" t="n">
        <v>3</v>
      </c>
      <c r="I27" s="92" t="n">
        <v>1</v>
      </c>
      <c r="J27" s="93" t="s">
        <v>13</v>
      </c>
      <c r="K27" s="38"/>
      <c r="L27" s="172" t="n">
        <v>4</v>
      </c>
      <c r="M27" s="92" t="n">
        <v>9</v>
      </c>
      <c r="N27" s="92" t="n">
        <v>1</v>
      </c>
      <c r="O27" s="92" t="n">
        <v>1</v>
      </c>
      <c r="P27" s="92" t="n">
        <v>1</v>
      </c>
      <c r="Q27" s="93" t="n">
        <v>2</v>
      </c>
      <c r="S27" s="38"/>
      <c r="T27" s="107"/>
    </row>
    <row r="28" s="108" customFormat="true" ht="13.5" hidden="false" customHeight="true" outlineLevel="0" collapsed="false">
      <c r="B28" s="126"/>
      <c r="C28" s="191"/>
      <c r="D28" s="94" t="n">
        <v>100</v>
      </c>
      <c r="E28" s="95" t="n">
        <v>16.7</v>
      </c>
      <c r="F28" s="96" t="n">
        <v>61.1</v>
      </c>
      <c r="G28" s="96" t="s">
        <v>13</v>
      </c>
      <c r="H28" s="96" t="n">
        <v>16.7</v>
      </c>
      <c r="I28" s="96" t="n">
        <v>5.6</v>
      </c>
      <c r="J28" s="97" t="s">
        <v>13</v>
      </c>
      <c r="K28" s="60"/>
      <c r="L28" s="173" t="n">
        <v>22.2</v>
      </c>
      <c r="M28" s="96" t="n">
        <v>50</v>
      </c>
      <c r="N28" s="96" t="n">
        <v>5.6</v>
      </c>
      <c r="O28" s="96" t="n">
        <v>5.6</v>
      </c>
      <c r="P28" s="96" t="n">
        <v>5.6</v>
      </c>
      <c r="Q28" s="97" t="n">
        <v>11.1</v>
      </c>
      <c r="S28" s="52"/>
      <c r="T28" s="52"/>
    </row>
    <row r="29" s="108" customFormat="true" ht="13.5" hidden="false" customHeight="true" outlineLevel="0" collapsed="false">
      <c r="B29" s="126"/>
      <c r="C29" s="190" t="s">
        <v>175</v>
      </c>
      <c r="D29" s="37" t="n">
        <v>27</v>
      </c>
      <c r="E29" s="38" t="n">
        <v>6</v>
      </c>
      <c r="F29" s="39" t="n">
        <v>17</v>
      </c>
      <c r="G29" s="39" t="n">
        <v>1</v>
      </c>
      <c r="H29" s="39" t="n">
        <v>1</v>
      </c>
      <c r="I29" s="39" t="n">
        <v>1</v>
      </c>
      <c r="J29" s="40" t="n">
        <v>1</v>
      </c>
      <c r="K29" s="38"/>
      <c r="L29" s="170" t="n">
        <v>8</v>
      </c>
      <c r="M29" s="39" t="n">
        <v>14</v>
      </c>
      <c r="N29" s="39" t="s">
        <v>13</v>
      </c>
      <c r="O29" s="39" t="n">
        <v>1</v>
      </c>
      <c r="P29" s="39" t="n">
        <v>2</v>
      </c>
      <c r="Q29" s="40" t="n">
        <v>2</v>
      </c>
      <c r="S29" s="38"/>
      <c r="T29" s="107"/>
    </row>
    <row r="30" s="108" customFormat="true" ht="13.5" hidden="false" customHeight="true" outlineLevel="0" collapsed="false">
      <c r="B30" s="126"/>
      <c r="C30" s="190"/>
      <c r="D30" s="86" t="n">
        <v>100</v>
      </c>
      <c r="E30" s="60" t="n">
        <v>22.2</v>
      </c>
      <c r="F30" s="87" t="n">
        <v>63</v>
      </c>
      <c r="G30" s="87" t="n">
        <v>3.7</v>
      </c>
      <c r="H30" s="87" t="n">
        <v>3.7</v>
      </c>
      <c r="I30" s="87" t="n">
        <v>3.7</v>
      </c>
      <c r="J30" s="88" t="n">
        <v>3.7</v>
      </c>
      <c r="K30" s="60"/>
      <c r="L30" s="171" t="n">
        <v>29.6</v>
      </c>
      <c r="M30" s="87" t="n">
        <v>51.9</v>
      </c>
      <c r="N30" s="87" t="s">
        <v>13</v>
      </c>
      <c r="O30" s="87" t="n">
        <v>3.7</v>
      </c>
      <c r="P30" s="87" t="n">
        <v>7.4</v>
      </c>
      <c r="Q30" s="88" t="n">
        <v>7.4</v>
      </c>
      <c r="S30" s="52"/>
      <c r="T30" s="52"/>
    </row>
    <row r="31" s="108" customFormat="true" ht="13.5" hidden="false" customHeight="true" outlineLevel="0" collapsed="false">
      <c r="B31" s="126"/>
      <c r="C31" s="191" t="s">
        <v>176</v>
      </c>
      <c r="D31" s="90" t="n">
        <v>8</v>
      </c>
      <c r="E31" s="91" t="n">
        <v>1</v>
      </c>
      <c r="F31" s="92" t="n">
        <v>5</v>
      </c>
      <c r="G31" s="92" t="s">
        <v>13</v>
      </c>
      <c r="H31" s="92" t="n">
        <v>1</v>
      </c>
      <c r="I31" s="92" t="n">
        <v>1</v>
      </c>
      <c r="J31" s="93" t="s">
        <v>13</v>
      </c>
      <c r="K31" s="38"/>
      <c r="L31" s="172" t="n">
        <v>1</v>
      </c>
      <c r="M31" s="92" t="n">
        <v>4</v>
      </c>
      <c r="N31" s="92" t="s">
        <v>13</v>
      </c>
      <c r="O31" s="92" t="s">
        <v>13</v>
      </c>
      <c r="P31" s="92" t="n">
        <v>2</v>
      </c>
      <c r="Q31" s="93" t="n">
        <v>1</v>
      </c>
      <c r="S31" s="38"/>
      <c r="T31" s="107"/>
    </row>
    <row r="32" s="108" customFormat="true" ht="13.5" hidden="false" customHeight="true" outlineLevel="0" collapsed="false">
      <c r="B32" s="126"/>
      <c r="C32" s="191"/>
      <c r="D32" s="94" t="n">
        <v>100</v>
      </c>
      <c r="E32" s="95" t="n">
        <v>12.5</v>
      </c>
      <c r="F32" s="96" t="n">
        <v>62.5</v>
      </c>
      <c r="G32" s="96" t="s">
        <v>13</v>
      </c>
      <c r="H32" s="96" t="n">
        <v>12.5</v>
      </c>
      <c r="I32" s="96" t="n">
        <v>12.5</v>
      </c>
      <c r="J32" s="97" t="s">
        <v>13</v>
      </c>
      <c r="K32" s="60"/>
      <c r="L32" s="173" t="n">
        <v>12.5</v>
      </c>
      <c r="M32" s="96" t="n">
        <v>50</v>
      </c>
      <c r="N32" s="96" t="s">
        <v>13</v>
      </c>
      <c r="O32" s="96" t="s">
        <v>13</v>
      </c>
      <c r="P32" s="96" t="n">
        <v>25</v>
      </c>
      <c r="Q32" s="97" t="n">
        <v>12.5</v>
      </c>
      <c r="S32" s="52"/>
      <c r="T32" s="52"/>
    </row>
    <row r="33" s="108" customFormat="true" ht="13.5" hidden="false" customHeight="true" outlineLevel="0" collapsed="false">
      <c r="B33" s="126"/>
      <c r="C33" s="190" t="s">
        <v>177</v>
      </c>
      <c r="D33" s="37" t="n">
        <v>16</v>
      </c>
      <c r="E33" s="38" t="n">
        <v>1</v>
      </c>
      <c r="F33" s="39" t="n">
        <v>12</v>
      </c>
      <c r="G33" s="39" t="s">
        <v>13</v>
      </c>
      <c r="H33" s="39" t="s">
        <v>13</v>
      </c>
      <c r="I33" s="39" t="n">
        <v>2</v>
      </c>
      <c r="J33" s="40" t="n">
        <v>1</v>
      </c>
      <c r="K33" s="38"/>
      <c r="L33" s="170" t="n">
        <v>3</v>
      </c>
      <c r="M33" s="39" t="n">
        <v>9</v>
      </c>
      <c r="N33" s="39" t="s">
        <v>13</v>
      </c>
      <c r="O33" s="39" t="n">
        <v>1</v>
      </c>
      <c r="P33" s="39" t="n">
        <v>2</v>
      </c>
      <c r="Q33" s="40" t="n">
        <v>1</v>
      </c>
      <c r="S33" s="38"/>
      <c r="T33" s="107"/>
    </row>
    <row r="34" s="108" customFormat="true" ht="13.5" hidden="false" customHeight="true" outlineLevel="0" collapsed="false">
      <c r="B34" s="126"/>
      <c r="C34" s="190"/>
      <c r="D34" s="86" t="n">
        <v>100</v>
      </c>
      <c r="E34" s="60" t="n">
        <v>6.3</v>
      </c>
      <c r="F34" s="87" t="n">
        <v>75</v>
      </c>
      <c r="G34" s="87" t="s">
        <v>13</v>
      </c>
      <c r="H34" s="87" t="s">
        <v>13</v>
      </c>
      <c r="I34" s="87" t="n">
        <v>12.5</v>
      </c>
      <c r="J34" s="88" t="n">
        <v>6.3</v>
      </c>
      <c r="K34" s="60"/>
      <c r="L34" s="171" t="n">
        <v>18.8</v>
      </c>
      <c r="M34" s="87" t="n">
        <v>56.3</v>
      </c>
      <c r="N34" s="87" t="s">
        <v>13</v>
      </c>
      <c r="O34" s="87" t="n">
        <v>6.3</v>
      </c>
      <c r="P34" s="87" t="n">
        <v>12.5</v>
      </c>
      <c r="Q34" s="88" t="n">
        <v>6.3</v>
      </c>
      <c r="S34" s="52"/>
      <c r="T34" s="52"/>
    </row>
    <row r="35" s="108" customFormat="true" ht="13.5" hidden="false" customHeight="true" outlineLevel="0" collapsed="false">
      <c r="B35" s="126"/>
      <c r="C35" s="191" t="s">
        <v>178</v>
      </c>
      <c r="D35" s="90" t="n">
        <v>27</v>
      </c>
      <c r="E35" s="91" t="n">
        <v>11</v>
      </c>
      <c r="F35" s="92" t="n">
        <v>10</v>
      </c>
      <c r="G35" s="92" t="s">
        <v>13</v>
      </c>
      <c r="H35" s="92" t="n">
        <v>2</v>
      </c>
      <c r="I35" s="92" t="n">
        <v>3</v>
      </c>
      <c r="J35" s="93" t="n">
        <v>1</v>
      </c>
      <c r="K35" s="38"/>
      <c r="L35" s="172" t="n">
        <v>8</v>
      </c>
      <c r="M35" s="92" t="n">
        <v>12</v>
      </c>
      <c r="N35" s="92" t="n">
        <v>1</v>
      </c>
      <c r="O35" s="92" t="s">
        <v>13</v>
      </c>
      <c r="P35" s="92" t="n">
        <v>2</v>
      </c>
      <c r="Q35" s="93" t="n">
        <v>4</v>
      </c>
      <c r="S35" s="38"/>
      <c r="T35" s="107"/>
    </row>
    <row r="36" s="108" customFormat="true" ht="13.5" hidden="false" customHeight="true" outlineLevel="0" collapsed="false">
      <c r="B36" s="126"/>
      <c r="C36" s="191"/>
      <c r="D36" s="94" t="n">
        <v>100</v>
      </c>
      <c r="E36" s="95" t="n">
        <v>40.7</v>
      </c>
      <c r="F36" s="96" t="n">
        <v>37</v>
      </c>
      <c r="G36" s="96" t="s">
        <v>13</v>
      </c>
      <c r="H36" s="96" t="n">
        <v>7.4</v>
      </c>
      <c r="I36" s="96" t="n">
        <v>11.1</v>
      </c>
      <c r="J36" s="97" t="n">
        <v>3.7</v>
      </c>
      <c r="K36" s="60"/>
      <c r="L36" s="173" t="n">
        <v>29.6</v>
      </c>
      <c r="M36" s="96" t="n">
        <v>44.4</v>
      </c>
      <c r="N36" s="96" t="n">
        <v>3.7</v>
      </c>
      <c r="O36" s="96" t="s">
        <v>13</v>
      </c>
      <c r="P36" s="96" t="n">
        <v>7.4</v>
      </c>
      <c r="Q36" s="97" t="n">
        <v>14.8</v>
      </c>
      <c r="S36" s="52"/>
      <c r="T36" s="52"/>
    </row>
    <row r="37" s="108" customFormat="true" ht="13.5" hidden="false" customHeight="true" outlineLevel="0" collapsed="false">
      <c r="B37" s="126"/>
      <c r="C37" s="190" t="s">
        <v>179</v>
      </c>
      <c r="D37" s="37" t="n">
        <v>82</v>
      </c>
      <c r="E37" s="38" t="n">
        <v>17</v>
      </c>
      <c r="F37" s="39" t="n">
        <v>50</v>
      </c>
      <c r="G37" s="39" t="n">
        <v>5</v>
      </c>
      <c r="H37" s="39" t="n">
        <v>1</v>
      </c>
      <c r="I37" s="39" t="n">
        <v>6</v>
      </c>
      <c r="J37" s="40" t="n">
        <v>3</v>
      </c>
      <c r="K37" s="38"/>
      <c r="L37" s="170" t="n">
        <v>16</v>
      </c>
      <c r="M37" s="39" t="n">
        <v>43</v>
      </c>
      <c r="N37" s="39" t="n">
        <v>1</v>
      </c>
      <c r="O37" s="39" t="n">
        <v>2</v>
      </c>
      <c r="P37" s="39" t="n">
        <v>12</v>
      </c>
      <c r="Q37" s="40" t="n">
        <v>8</v>
      </c>
      <c r="S37" s="38"/>
      <c r="T37" s="107"/>
    </row>
    <row r="38" s="108" customFormat="true" ht="13.5" hidden="false" customHeight="true" outlineLevel="0" collapsed="false">
      <c r="B38" s="126"/>
      <c r="C38" s="190"/>
      <c r="D38" s="86" t="n">
        <v>100</v>
      </c>
      <c r="E38" s="60" t="n">
        <v>20.7</v>
      </c>
      <c r="F38" s="87" t="n">
        <v>61</v>
      </c>
      <c r="G38" s="87" t="n">
        <v>6.1</v>
      </c>
      <c r="H38" s="87" t="n">
        <v>1.2</v>
      </c>
      <c r="I38" s="87" t="n">
        <v>7.3</v>
      </c>
      <c r="J38" s="88" t="n">
        <v>3.7</v>
      </c>
      <c r="K38" s="60"/>
      <c r="L38" s="171" t="n">
        <v>19.5</v>
      </c>
      <c r="M38" s="87" t="n">
        <v>52.4</v>
      </c>
      <c r="N38" s="87" t="n">
        <v>1.2</v>
      </c>
      <c r="O38" s="87" t="n">
        <v>2.4</v>
      </c>
      <c r="P38" s="87" t="n">
        <v>14.6</v>
      </c>
      <c r="Q38" s="88" t="n">
        <v>9.8</v>
      </c>
      <c r="S38" s="52"/>
      <c r="T38" s="52"/>
    </row>
    <row r="39" s="108" customFormat="true" ht="13.5" hidden="false" customHeight="true" outlineLevel="0" collapsed="false">
      <c r="B39" s="126"/>
      <c r="C39" s="191" t="s">
        <v>180</v>
      </c>
      <c r="D39" s="90" t="n">
        <v>46</v>
      </c>
      <c r="E39" s="91" t="n">
        <v>6</v>
      </c>
      <c r="F39" s="92" t="n">
        <v>30</v>
      </c>
      <c r="G39" s="92" t="n">
        <v>5</v>
      </c>
      <c r="H39" s="92" t="n">
        <v>3</v>
      </c>
      <c r="I39" s="92" t="n">
        <v>2</v>
      </c>
      <c r="J39" s="93" t="s">
        <v>13</v>
      </c>
      <c r="K39" s="38"/>
      <c r="L39" s="172" t="n">
        <v>3</v>
      </c>
      <c r="M39" s="92" t="n">
        <v>27</v>
      </c>
      <c r="N39" s="92" t="n">
        <v>2</v>
      </c>
      <c r="O39" s="92" t="n">
        <v>3</v>
      </c>
      <c r="P39" s="92" t="n">
        <v>6</v>
      </c>
      <c r="Q39" s="93" t="n">
        <v>5</v>
      </c>
      <c r="S39" s="38"/>
      <c r="T39" s="107"/>
    </row>
    <row r="40" s="108" customFormat="true" ht="13.5" hidden="false" customHeight="true" outlineLevel="0" collapsed="false">
      <c r="B40" s="126"/>
      <c r="C40" s="191"/>
      <c r="D40" s="94" t="n">
        <v>100</v>
      </c>
      <c r="E40" s="95" t="n">
        <v>13</v>
      </c>
      <c r="F40" s="96" t="n">
        <v>65.2</v>
      </c>
      <c r="G40" s="96" t="n">
        <v>10.9</v>
      </c>
      <c r="H40" s="96" t="n">
        <v>6.5</v>
      </c>
      <c r="I40" s="96" t="n">
        <v>4.3</v>
      </c>
      <c r="J40" s="97" t="s">
        <v>13</v>
      </c>
      <c r="K40" s="60"/>
      <c r="L40" s="173" t="n">
        <v>6.5</v>
      </c>
      <c r="M40" s="96" t="n">
        <v>58.7</v>
      </c>
      <c r="N40" s="96" t="n">
        <v>4.3</v>
      </c>
      <c r="O40" s="96" t="n">
        <v>6.5</v>
      </c>
      <c r="P40" s="96" t="n">
        <v>13</v>
      </c>
      <c r="Q40" s="97" t="n">
        <v>10.9</v>
      </c>
      <c r="S40" s="52"/>
      <c r="T40" s="52"/>
    </row>
    <row r="41" s="108" customFormat="true" ht="13.5" hidden="false" customHeight="true" outlineLevel="0" collapsed="false">
      <c r="B41" s="126"/>
      <c r="C41" s="190" t="s">
        <v>181</v>
      </c>
      <c r="D41" s="37" t="n">
        <v>26</v>
      </c>
      <c r="E41" s="38" t="n">
        <v>7</v>
      </c>
      <c r="F41" s="39" t="n">
        <v>15</v>
      </c>
      <c r="G41" s="39" t="n">
        <v>3</v>
      </c>
      <c r="H41" s="39" t="n">
        <v>1</v>
      </c>
      <c r="I41" s="39" t="s">
        <v>13</v>
      </c>
      <c r="J41" s="40" t="s">
        <v>13</v>
      </c>
      <c r="K41" s="38"/>
      <c r="L41" s="170" t="n">
        <v>3</v>
      </c>
      <c r="M41" s="39" t="n">
        <v>16</v>
      </c>
      <c r="N41" s="39" t="n">
        <v>2</v>
      </c>
      <c r="O41" s="39" t="n">
        <v>1</v>
      </c>
      <c r="P41" s="39" t="n">
        <v>3</v>
      </c>
      <c r="Q41" s="40" t="n">
        <v>1</v>
      </c>
      <c r="S41" s="38"/>
      <c r="T41" s="107"/>
    </row>
    <row r="42" s="108" customFormat="true" ht="13.5" hidden="false" customHeight="true" outlineLevel="0" collapsed="false">
      <c r="B42" s="126"/>
      <c r="C42" s="190"/>
      <c r="D42" s="86" t="n">
        <v>100</v>
      </c>
      <c r="E42" s="60" t="n">
        <v>26.9</v>
      </c>
      <c r="F42" s="87" t="n">
        <v>57.7</v>
      </c>
      <c r="G42" s="87" t="n">
        <v>11.5</v>
      </c>
      <c r="H42" s="87" t="n">
        <v>3.8</v>
      </c>
      <c r="I42" s="87" t="s">
        <v>13</v>
      </c>
      <c r="J42" s="88" t="s">
        <v>13</v>
      </c>
      <c r="K42" s="60"/>
      <c r="L42" s="171" t="n">
        <v>11.5</v>
      </c>
      <c r="M42" s="87" t="n">
        <v>61.5</v>
      </c>
      <c r="N42" s="87" t="n">
        <v>7.7</v>
      </c>
      <c r="O42" s="87" t="n">
        <v>3.8</v>
      </c>
      <c r="P42" s="87" t="n">
        <v>11.5</v>
      </c>
      <c r="Q42" s="88" t="n">
        <v>3.8</v>
      </c>
      <c r="S42" s="52"/>
      <c r="T42" s="52"/>
    </row>
    <row r="43" s="108" customFormat="true" ht="13.5" hidden="false" customHeight="true" outlineLevel="0" collapsed="false">
      <c r="B43" s="126"/>
      <c r="C43" s="191" t="s">
        <v>182</v>
      </c>
      <c r="D43" s="90" t="n">
        <v>40</v>
      </c>
      <c r="E43" s="91" t="n">
        <v>10</v>
      </c>
      <c r="F43" s="92" t="n">
        <v>21</v>
      </c>
      <c r="G43" s="92" t="n">
        <v>5</v>
      </c>
      <c r="H43" s="92" t="s">
        <v>13</v>
      </c>
      <c r="I43" s="92" t="n">
        <v>3</v>
      </c>
      <c r="J43" s="93" t="n">
        <v>1</v>
      </c>
      <c r="K43" s="38"/>
      <c r="L43" s="172" t="n">
        <v>6</v>
      </c>
      <c r="M43" s="92" t="n">
        <v>21</v>
      </c>
      <c r="N43" s="92" t="n">
        <v>2</v>
      </c>
      <c r="O43" s="92" t="n">
        <v>2</v>
      </c>
      <c r="P43" s="92" t="n">
        <v>7</v>
      </c>
      <c r="Q43" s="93" t="n">
        <v>2</v>
      </c>
      <c r="S43" s="38"/>
      <c r="T43" s="107"/>
    </row>
    <row r="44" s="108" customFormat="true" ht="13.5" hidden="false" customHeight="true" outlineLevel="0" collapsed="false">
      <c r="B44" s="126"/>
      <c r="C44" s="191"/>
      <c r="D44" s="94" t="n">
        <v>100</v>
      </c>
      <c r="E44" s="95" t="n">
        <v>25</v>
      </c>
      <c r="F44" s="96" t="n">
        <v>52.5</v>
      </c>
      <c r="G44" s="96" t="n">
        <v>12.5</v>
      </c>
      <c r="H44" s="96" t="s">
        <v>13</v>
      </c>
      <c r="I44" s="96" t="n">
        <v>7.5</v>
      </c>
      <c r="J44" s="97" t="n">
        <v>2.5</v>
      </c>
      <c r="K44" s="60"/>
      <c r="L44" s="173" t="n">
        <v>15</v>
      </c>
      <c r="M44" s="96" t="n">
        <v>52.5</v>
      </c>
      <c r="N44" s="96" t="n">
        <v>5</v>
      </c>
      <c r="O44" s="96" t="n">
        <v>5</v>
      </c>
      <c r="P44" s="96" t="n">
        <v>17.5</v>
      </c>
      <c r="Q44" s="97" t="n">
        <v>5</v>
      </c>
      <c r="S44" s="52"/>
      <c r="T44" s="52"/>
    </row>
    <row r="45" s="108" customFormat="true" ht="13.5" hidden="false" customHeight="true" outlineLevel="0" collapsed="false">
      <c r="B45" s="126"/>
      <c r="C45" s="190" t="s">
        <v>183</v>
      </c>
      <c r="D45" s="37" t="n">
        <v>25</v>
      </c>
      <c r="E45" s="38" t="n">
        <v>2</v>
      </c>
      <c r="F45" s="39" t="n">
        <v>20</v>
      </c>
      <c r="G45" s="39" t="n">
        <v>2</v>
      </c>
      <c r="H45" s="39" t="s">
        <v>13</v>
      </c>
      <c r="I45" s="39" t="n">
        <v>1</v>
      </c>
      <c r="J45" s="40" t="s">
        <v>13</v>
      </c>
      <c r="K45" s="38"/>
      <c r="L45" s="170" t="n">
        <v>6</v>
      </c>
      <c r="M45" s="39" t="n">
        <v>12</v>
      </c>
      <c r="N45" s="39" t="n">
        <v>1</v>
      </c>
      <c r="O45" s="39" t="n">
        <v>2</v>
      </c>
      <c r="P45" s="39" t="n">
        <v>3</v>
      </c>
      <c r="Q45" s="40" t="n">
        <v>1</v>
      </c>
      <c r="S45" s="38"/>
      <c r="T45" s="107"/>
    </row>
    <row r="46" s="108" customFormat="true" ht="13.5" hidden="false" customHeight="true" outlineLevel="0" collapsed="false">
      <c r="B46" s="126"/>
      <c r="C46" s="190"/>
      <c r="D46" s="86" t="n">
        <v>100</v>
      </c>
      <c r="E46" s="60" t="n">
        <v>8</v>
      </c>
      <c r="F46" s="87" t="n">
        <v>80</v>
      </c>
      <c r="G46" s="87" t="n">
        <v>8</v>
      </c>
      <c r="H46" s="87" t="s">
        <v>13</v>
      </c>
      <c r="I46" s="87" t="n">
        <v>4</v>
      </c>
      <c r="J46" s="88" t="s">
        <v>13</v>
      </c>
      <c r="K46" s="60"/>
      <c r="L46" s="171" t="n">
        <v>24</v>
      </c>
      <c r="M46" s="87" t="n">
        <v>48</v>
      </c>
      <c r="N46" s="87" t="n">
        <v>4</v>
      </c>
      <c r="O46" s="87" t="n">
        <v>8</v>
      </c>
      <c r="P46" s="87" t="n">
        <v>12</v>
      </c>
      <c r="Q46" s="88" t="n">
        <v>4</v>
      </c>
      <c r="S46" s="52"/>
      <c r="T46" s="52"/>
    </row>
    <row r="47" s="108" customFormat="true" ht="13.5" hidden="false" customHeight="true" outlineLevel="0" collapsed="false">
      <c r="B47" s="126"/>
      <c r="C47" s="191" t="s">
        <v>184</v>
      </c>
      <c r="D47" s="90" t="n">
        <v>14</v>
      </c>
      <c r="E47" s="91" t="n">
        <v>2</v>
      </c>
      <c r="F47" s="92" t="n">
        <v>7</v>
      </c>
      <c r="G47" s="92" t="n">
        <v>2</v>
      </c>
      <c r="H47" s="92" t="s">
        <v>13</v>
      </c>
      <c r="I47" s="92" t="s">
        <v>13</v>
      </c>
      <c r="J47" s="93" t="n">
        <v>3</v>
      </c>
      <c r="K47" s="38"/>
      <c r="L47" s="172" t="n">
        <v>5</v>
      </c>
      <c r="M47" s="92" t="n">
        <v>6</v>
      </c>
      <c r="N47" s="92" t="s">
        <v>13</v>
      </c>
      <c r="O47" s="92" t="s">
        <v>13</v>
      </c>
      <c r="P47" s="92" t="n">
        <v>1</v>
      </c>
      <c r="Q47" s="93" t="n">
        <v>2</v>
      </c>
      <c r="S47" s="38"/>
      <c r="T47" s="107"/>
    </row>
    <row r="48" s="108" customFormat="true" ht="13.5" hidden="false" customHeight="true" outlineLevel="0" collapsed="false">
      <c r="B48" s="126"/>
      <c r="C48" s="191"/>
      <c r="D48" s="94" t="n">
        <v>100</v>
      </c>
      <c r="E48" s="95" t="n">
        <v>14.3</v>
      </c>
      <c r="F48" s="96" t="n">
        <v>50</v>
      </c>
      <c r="G48" s="96" t="n">
        <v>14.3</v>
      </c>
      <c r="H48" s="96" t="s">
        <v>13</v>
      </c>
      <c r="I48" s="96" t="s">
        <v>13</v>
      </c>
      <c r="J48" s="97" t="n">
        <v>21.4</v>
      </c>
      <c r="K48" s="60"/>
      <c r="L48" s="173" t="n">
        <v>35.7</v>
      </c>
      <c r="M48" s="96" t="n">
        <v>42.9</v>
      </c>
      <c r="N48" s="96" t="s">
        <v>13</v>
      </c>
      <c r="O48" s="96" t="s">
        <v>13</v>
      </c>
      <c r="P48" s="96" t="n">
        <v>7.1</v>
      </c>
      <c r="Q48" s="97" t="n">
        <v>14.3</v>
      </c>
      <c r="S48" s="52"/>
      <c r="T48" s="52"/>
    </row>
    <row r="49" s="108" customFormat="true" ht="13.5" hidden="false" customHeight="true" outlineLevel="0" collapsed="false">
      <c r="B49" s="126"/>
      <c r="C49" s="190" t="s">
        <v>185</v>
      </c>
      <c r="D49" s="37" t="n">
        <v>11</v>
      </c>
      <c r="E49" s="38" t="n">
        <v>1</v>
      </c>
      <c r="F49" s="39" t="n">
        <v>8</v>
      </c>
      <c r="G49" s="39" t="s">
        <v>13</v>
      </c>
      <c r="H49" s="39" t="n">
        <v>1</v>
      </c>
      <c r="I49" s="39" t="s">
        <v>13</v>
      </c>
      <c r="J49" s="40" t="n">
        <v>1</v>
      </c>
      <c r="K49" s="38"/>
      <c r="L49" s="170" t="n">
        <v>3</v>
      </c>
      <c r="M49" s="39" t="n">
        <v>6</v>
      </c>
      <c r="N49" s="39" t="s">
        <v>13</v>
      </c>
      <c r="O49" s="39" t="s">
        <v>13</v>
      </c>
      <c r="P49" s="39" t="n">
        <v>2</v>
      </c>
      <c r="Q49" s="40" t="s">
        <v>13</v>
      </c>
      <c r="S49" s="38"/>
      <c r="T49" s="107"/>
    </row>
    <row r="50" s="108" customFormat="true" ht="13.5" hidden="false" customHeight="true" outlineLevel="0" collapsed="false">
      <c r="B50" s="126"/>
      <c r="C50" s="190"/>
      <c r="D50" s="86" t="n">
        <v>100</v>
      </c>
      <c r="E50" s="60" t="n">
        <v>9.1</v>
      </c>
      <c r="F50" s="87" t="n">
        <v>72.7</v>
      </c>
      <c r="G50" s="87" t="s">
        <v>13</v>
      </c>
      <c r="H50" s="87" t="n">
        <v>9.1</v>
      </c>
      <c r="I50" s="87" t="s">
        <v>13</v>
      </c>
      <c r="J50" s="88" t="n">
        <v>9.1</v>
      </c>
      <c r="K50" s="60"/>
      <c r="L50" s="171" t="n">
        <v>27.3</v>
      </c>
      <c r="M50" s="87" t="n">
        <v>54.5</v>
      </c>
      <c r="N50" s="87" t="s">
        <v>13</v>
      </c>
      <c r="O50" s="87" t="s">
        <v>13</v>
      </c>
      <c r="P50" s="87" t="n">
        <v>18.2</v>
      </c>
      <c r="Q50" s="88" t="s">
        <v>13</v>
      </c>
      <c r="S50" s="52"/>
      <c r="T50" s="52"/>
    </row>
    <row r="51" s="108" customFormat="true" ht="13.5" hidden="false" customHeight="true" outlineLevel="0" collapsed="false">
      <c r="B51" s="126"/>
      <c r="C51" s="191" t="s">
        <v>186</v>
      </c>
      <c r="D51" s="90" t="n">
        <v>17</v>
      </c>
      <c r="E51" s="91" t="n">
        <v>3</v>
      </c>
      <c r="F51" s="92" t="n">
        <v>9</v>
      </c>
      <c r="G51" s="92" t="n">
        <v>4</v>
      </c>
      <c r="H51" s="92" t="s">
        <v>13</v>
      </c>
      <c r="I51" s="92" t="n">
        <v>1</v>
      </c>
      <c r="J51" s="93" t="s">
        <v>13</v>
      </c>
      <c r="K51" s="38"/>
      <c r="L51" s="172" t="n">
        <v>4</v>
      </c>
      <c r="M51" s="92" t="n">
        <v>4</v>
      </c>
      <c r="N51" s="92" t="n">
        <v>2</v>
      </c>
      <c r="O51" s="92" t="n">
        <v>1</v>
      </c>
      <c r="P51" s="92" t="n">
        <v>3</v>
      </c>
      <c r="Q51" s="93" t="n">
        <v>3</v>
      </c>
      <c r="S51" s="38"/>
      <c r="T51" s="107"/>
    </row>
    <row r="52" s="108" customFormat="true" ht="13.5" hidden="false" customHeight="true" outlineLevel="0" collapsed="false">
      <c r="B52" s="126"/>
      <c r="C52" s="191"/>
      <c r="D52" s="94" t="n">
        <v>100</v>
      </c>
      <c r="E52" s="95" t="n">
        <v>17.6</v>
      </c>
      <c r="F52" s="96" t="n">
        <v>52.9</v>
      </c>
      <c r="G52" s="96" t="n">
        <v>23.5</v>
      </c>
      <c r="H52" s="96" t="s">
        <v>13</v>
      </c>
      <c r="I52" s="96" t="n">
        <v>5.9</v>
      </c>
      <c r="J52" s="97" t="s">
        <v>13</v>
      </c>
      <c r="K52" s="60"/>
      <c r="L52" s="173" t="n">
        <v>23.5</v>
      </c>
      <c r="M52" s="96" t="n">
        <v>23.5</v>
      </c>
      <c r="N52" s="96" t="n">
        <v>11.8</v>
      </c>
      <c r="O52" s="96" t="n">
        <v>5.9</v>
      </c>
      <c r="P52" s="96" t="n">
        <v>17.6</v>
      </c>
      <c r="Q52" s="97" t="n">
        <v>17.6</v>
      </c>
      <c r="S52" s="52"/>
      <c r="T52" s="52"/>
    </row>
    <row r="53" s="107" customFormat="true" ht="13.5" hidden="false" customHeight="true" outlineLevel="0" collapsed="false">
      <c r="B53" s="89" t="s">
        <v>93</v>
      </c>
      <c r="C53" s="89"/>
      <c r="D53" s="37" t="n">
        <v>47</v>
      </c>
      <c r="E53" s="38" t="n">
        <v>5</v>
      </c>
      <c r="F53" s="39" t="n">
        <v>30</v>
      </c>
      <c r="G53" s="39" t="n">
        <v>5</v>
      </c>
      <c r="H53" s="39" t="n">
        <v>3</v>
      </c>
      <c r="I53" s="39" t="n">
        <v>3</v>
      </c>
      <c r="J53" s="40" t="n">
        <v>1</v>
      </c>
      <c r="K53" s="38"/>
      <c r="L53" s="170" t="n">
        <v>11</v>
      </c>
      <c r="M53" s="39" t="n">
        <v>22</v>
      </c>
      <c r="N53" s="39" t="n">
        <v>3</v>
      </c>
      <c r="O53" s="39" t="n">
        <v>1</v>
      </c>
      <c r="P53" s="39" t="n">
        <v>5</v>
      </c>
      <c r="Q53" s="40" t="n">
        <v>5</v>
      </c>
      <c r="S53" s="38"/>
    </row>
    <row r="54" s="108" customFormat="true" ht="13.5" hidden="false" customHeight="true" outlineLevel="0" collapsed="false">
      <c r="B54" s="89"/>
      <c r="C54" s="89"/>
      <c r="D54" s="86" t="n">
        <v>100</v>
      </c>
      <c r="E54" s="60" t="n">
        <v>10.6</v>
      </c>
      <c r="F54" s="87" t="n">
        <v>63.8</v>
      </c>
      <c r="G54" s="87" t="n">
        <v>10.6</v>
      </c>
      <c r="H54" s="87" t="n">
        <v>6.4</v>
      </c>
      <c r="I54" s="87" t="n">
        <v>6.4</v>
      </c>
      <c r="J54" s="88" t="n">
        <v>2.1</v>
      </c>
      <c r="K54" s="60"/>
      <c r="L54" s="171" t="n">
        <v>23.4</v>
      </c>
      <c r="M54" s="87" t="n">
        <v>46.8</v>
      </c>
      <c r="N54" s="87" t="n">
        <v>6.4</v>
      </c>
      <c r="O54" s="87" t="n">
        <v>2.1</v>
      </c>
      <c r="P54" s="87" t="n">
        <v>10.6</v>
      </c>
      <c r="Q54" s="88" t="n">
        <v>10.6</v>
      </c>
      <c r="S54" s="52"/>
      <c r="T54" s="52"/>
    </row>
    <row r="55" s="107" customFormat="true" ht="13.5" hidden="false" customHeight="true" outlineLevel="0" collapsed="false">
      <c r="B55" s="110" t="s">
        <v>94</v>
      </c>
      <c r="C55" s="110"/>
      <c r="D55" s="90" t="s">
        <v>13</v>
      </c>
      <c r="E55" s="91" t="s">
        <v>13</v>
      </c>
      <c r="F55" s="92" t="s">
        <v>13</v>
      </c>
      <c r="G55" s="92" t="s">
        <v>13</v>
      </c>
      <c r="H55" s="92" t="s">
        <v>13</v>
      </c>
      <c r="I55" s="92" t="s">
        <v>13</v>
      </c>
      <c r="J55" s="93" t="s">
        <v>13</v>
      </c>
      <c r="K55" s="38"/>
      <c r="L55" s="172" t="s">
        <v>13</v>
      </c>
      <c r="M55" s="92" t="s">
        <v>13</v>
      </c>
      <c r="N55" s="92" t="s">
        <v>13</v>
      </c>
      <c r="O55" s="92" t="s">
        <v>13</v>
      </c>
      <c r="P55" s="92" t="s">
        <v>13</v>
      </c>
      <c r="Q55" s="93" t="s">
        <v>13</v>
      </c>
      <c r="S55" s="38"/>
    </row>
    <row r="56" s="108" customFormat="true" ht="13.5" hidden="false" customHeight="true" outlineLevel="0" collapsed="false">
      <c r="B56" s="110"/>
      <c r="C56" s="110"/>
      <c r="D56" s="42" t="s">
        <v>13</v>
      </c>
      <c r="E56" s="43" t="s">
        <v>13</v>
      </c>
      <c r="F56" s="44" t="s">
        <v>13</v>
      </c>
      <c r="G56" s="44" t="s">
        <v>13</v>
      </c>
      <c r="H56" s="44" t="s">
        <v>13</v>
      </c>
      <c r="I56" s="44" t="s">
        <v>13</v>
      </c>
      <c r="J56" s="45" t="s">
        <v>13</v>
      </c>
      <c r="K56" s="60"/>
      <c r="L56" s="174" t="s">
        <v>13</v>
      </c>
      <c r="M56" s="44" t="s">
        <v>13</v>
      </c>
      <c r="N56" s="44" t="s">
        <v>13</v>
      </c>
      <c r="O56" s="44" t="s">
        <v>13</v>
      </c>
      <c r="P56" s="44" t="s">
        <v>13</v>
      </c>
      <c r="Q56" s="45" t="s">
        <v>13</v>
      </c>
      <c r="S56" s="52"/>
      <c r="T56" s="52"/>
    </row>
    <row r="57" s="108" customFormat="true" ht="11.25" hidden="false" customHeight="false" outlineLevel="0" collapsed="false">
      <c r="B57" s="136"/>
      <c r="C57" s="136"/>
      <c r="D57" s="136"/>
      <c r="E57" s="136"/>
      <c r="F57" s="136"/>
      <c r="G57" s="136"/>
      <c r="H57" s="136"/>
      <c r="I57" s="136"/>
      <c r="J57" s="136"/>
    </row>
    <row r="58" s="108" customFormat="true" ht="11.25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  <c r="J58" s="138"/>
    </row>
    <row r="59" s="108" customFormat="true" ht="11.25" hidden="false" customHeight="false" outlineLevel="0" collapsed="false">
      <c r="B59" s="138"/>
      <c r="C59" s="138"/>
      <c r="D59" s="138"/>
      <c r="E59" s="138"/>
      <c r="F59" s="138"/>
      <c r="G59" s="138"/>
      <c r="H59" s="138"/>
      <c r="I59" s="138"/>
      <c r="J59" s="138"/>
    </row>
    <row r="60" s="108" customFormat="true" ht="11.25" hidden="false" customHeight="false" outlineLevel="0" collapsed="false">
      <c r="B60" s="136"/>
      <c r="C60" s="136"/>
    </row>
    <row r="61" s="108" customFormat="true" ht="11.25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  <c r="J61" s="138"/>
    </row>
    <row r="62" s="108" customFormat="true" ht="11.25" hidden="false" customHeight="false" outlineLevel="0" collapsed="false">
      <c r="B62" s="136"/>
      <c r="C62" s="136"/>
    </row>
    <row r="63" s="108" customFormat="true" ht="11.25" hidden="false" customHeight="false" outlineLevel="0" collapsed="false">
      <c r="A63" s="136"/>
      <c r="B63" s="138"/>
      <c r="C63" s="138"/>
      <c r="D63" s="138"/>
      <c r="E63" s="138"/>
      <c r="F63" s="138"/>
      <c r="G63" s="138"/>
      <c r="H63" s="138"/>
      <c r="I63" s="138"/>
      <c r="J63" s="138"/>
    </row>
    <row r="64" s="108" customFormat="true" ht="11.25" hidden="false" customHeight="false" outlineLevel="0" collapsed="false">
      <c r="B64" s="136"/>
      <c r="C64" s="136"/>
    </row>
    <row r="65" s="108" customFormat="true" ht="11.25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  <c r="J65" s="138"/>
    </row>
  </sheetData>
  <mergeCells count="28">
    <mergeCell ref="E3:J3"/>
    <mergeCell ref="L3:Q3"/>
    <mergeCell ref="B5:C6"/>
    <mergeCell ref="B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C39:C40"/>
    <mergeCell ref="C41:C42"/>
    <mergeCell ref="C43:C44"/>
    <mergeCell ref="C45:C46"/>
    <mergeCell ref="C47:C48"/>
    <mergeCell ref="C49:C50"/>
    <mergeCell ref="C51:C52"/>
    <mergeCell ref="B53:C54"/>
    <mergeCell ref="B55:C56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6.82"/>
    <col collapsed="false" customWidth="true" hidden="false" outlineLevel="0" max="3" min="3" style="122" width="15.82"/>
    <col collapsed="false" customWidth="true" hidden="false" outlineLevel="0" max="14" min="4" style="122" width="7.33"/>
    <col collapsed="false" customWidth="true" hidden="false" outlineLevel="0" max="15" min="15" style="122" width="2.33"/>
    <col collapsed="false" customWidth="true" hidden="false" outlineLevel="0" max="20" min="16" style="122" width="6.82"/>
    <col collapsed="false" customWidth="false" hidden="false" outlineLevel="0" max="257" min="21" style="122" width="9.33"/>
  </cols>
  <sheetData>
    <row r="1" customFormat="false" ht="13.5" hidden="false" customHeight="false" outlineLevel="0" collapsed="false">
      <c r="A1" s="75" t="s">
        <v>188</v>
      </c>
      <c r="B1" s="75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3.5" hidden="false" customHeight="true" outlineLevel="0" collapsed="false"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s="108" customFormat="true" ht="68.25" hidden="false" customHeight="true" outlineLevel="0" collapsed="false">
      <c r="B3" s="194"/>
      <c r="C3" s="195"/>
      <c r="D3" s="30" t="s">
        <v>3</v>
      </c>
      <c r="E3" s="54" t="s">
        <v>39</v>
      </c>
      <c r="F3" s="55" t="s">
        <v>26</v>
      </c>
      <c r="G3" s="55" t="s">
        <v>189</v>
      </c>
      <c r="H3" s="55" t="s">
        <v>41</v>
      </c>
      <c r="I3" s="55" t="s">
        <v>42</v>
      </c>
      <c r="J3" s="55" t="s">
        <v>43</v>
      </c>
      <c r="K3" s="55" t="s">
        <v>44</v>
      </c>
      <c r="L3" s="55" t="s">
        <v>45</v>
      </c>
      <c r="M3" s="55" t="s">
        <v>19</v>
      </c>
      <c r="N3" s="33" t="s">
        <v>37</v>
      </c>
    </row>
    <row r="4" s="107" customFormat="true" ht="12.75" hidden="false" customHeight="true" outlineLevel="0" collapsed="false">
      <c r="B4" s="78" t="s">
        <v>77</v>
      </c>
      <c r="C4" s="78"/>
      <c r="D4" s="48" t="n">
        <v>2008</v>
      </c>
      <c r="E4" s="49" t="n">
        <v>326</v>
      </c>
      <c r="F4" s="50" t="n">
        <v>243</v>
      </c>
      <c r="G4" s="50" t="n">
        <v>226</v>
      </c>
      <c r="H4" s="50" t="n">
        <v>248</v>
      </c>
      <c r="I4" s="50" t="n">
        <v>243</v>
      </c>
      <c r="J4" s="50" t="n">
        <v>168</v>
      </c>
      <c r="K4" s="50" t="n">
        <v>92</v>
      </c>
      <c r="L4" s="50" t="n">
        <v>338</v>
      </c>
      <c r="M4" s="50" t="n">
        <v>42</v>
      </c>
      <c r="N4" s="51" t="n">
        <v>82</v>
      </c>
    </row>
    <row r="5" s="108" customFormat="true" ht="12.7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16.2350597609562</v>
      </c>
      <c r="F5" s="81" t="n">
        <f aca="false">F4/$D4*100</f>
        <v>12.101593625498</v>
      </c>
      <c r="G5" s="81" t="n">
        <f aca="false">G4/$D4*100</f>
        <v>11.2549800796813</v>
      </c>
      <c r="H5" s="81" t="n">
        <f aca="false">H4/$D4*100</f>
        <v>12.3505976095618</v>
      </c>
      <c r="I5" s="81" t="n">
        <f aca="false">I4/$D4*100</f>
        <v>12.101593625498</v>
      </c>
      <c r="J5" s="81" t="n">
        <f aca="false">J4/$D4*100</f>
        <v>8.36653386454183</v>
      </c>
      <c r="K5" s="81" t="n">
        <f aca="false">K4/$D4*100</f>
        <v>4.58167330677291</v>
      </c>
      <c r="L5" s="81" t="n">
        <f aca="false">L4/$D4*100</f>
        <v>16.8326693227092</v>
      </c>
      <c r="M5" s="81" t="n">
        <f aca="false">M4/$D4*100</f>
        <v>2.09163346613546</v>
      </c>
      <c r="N5" s="82" t="n">
        <f aca="false">N4/$D4*100</f>
        <v>4.08366533864542</v>
      </c>
      <c r="P5" s="66"/>
    </row>
    <row r="6" s="107" customFormat="true" ht="12.75" hidden="false" customHeight="true" outlineLevel="0" collapsed="false">
      <c r="B6" s="123" t="s">
        <v>133</v>
      </c>
      <c r="C6" s="196" t="s">
        <v>134</v>
      </c>
      <c r="D6" s="197" t="n">
        <v>1099</v>
      </c>
      <c r="E6" s="198" t="n">
        <v>178</v>
      </c>
      <c r="F6" s="199" t="n">
        <v>124</v>
      </c>
      <c r="G6" s="199" t="n">
        <v>120</v>
      </c>
      <c r="H6" s="199" t="n">
        <v>112</v>
      </c>
      <c r="I6" s="199" t="n">
        <v>154</v>
      </c>
      <c r="J6" s="199" t="n">
        <v>100</v>
      </c>
      <c r="K6" s="199" t="n">
        <v>55</v>
      </c>
      <c r="L6" s="199" t="n">
        <v>182</v>
      </c>
      <c r="M6" s="199" t="n">
        <v>23</v>
      </c>
      <c r="N6" s="200" t="n">
        <v>51</v>
      </c>
    </row>
    <row r="7" s="108" customFormat="true" ht="12.75" hidden="false" customHeight="true" outlineLevel="0" collapsed="false">
      <c r="B7" s="123"/>
      <c r="C7" s="196"/>
      <c r="D7" s="86" t="n">
        <f aca="false">D6/$D6*100</f>
        <v>100</v>
      </c>
      <c r="E7" s="60" t="n">
        <f aca="false">E6/$D6*100</f>
        <v>16.196542311192</v>
      </c>
      <c r="F7" s="87" t="n">
        <f aca="false">F6/$D6*100</f>
        <v>11.2829845313922</v>
      </c>
      <c r="G7" s="87" t="n">
        <f aca="false">G6/$D6*100</f>
        <v>10.919017288444</v>
      </c>
      <c r="H7" s="87" t="n">
        <f aca="false">H6/$D6*100</f>
        <v>10.1910828025478</v>
      </c>
      <c r="I7" s="87" t="n">
        <f aca="false">I6/$D6*100</f>
        <v>14.0127388535032</v>
      </c>
      <c r="J7" s="87" t="n">
        <f aca="false">J6/$D6*100</f>
        <v>9.09918107370337</v>
      </c>
      <c r="K7" s="87" t="n">
        <f aca="false">K6/$D6*100</f>
        <v>5.00454959053685</v>
      </c>
      <c r="L7" s="87" t="n">
        <f aca="false">L6/$D6*100</f>
        <v>16.5605095541401</v>
      </c>
      <c r="M7" s="87" t="n">
        <f aca="false">M6/$D6*100</f>
        <v>2.09281164695177</v>
      </c>
      <c r="N7" s="88" t="n">
        <f aca="false">N6/$D6*100</f>
        <v>4.64058234758872</v>
      </c>
      <c r="P7" s="66"/>
    </row>
    <row r="8" s="107" customFormat="true" ht="12.75" hidden="false" customHeight="true" outlineLevel="0" collapsed="false">
      <c r="B8" s="123"/>
      <c r="C8" s="89" t="s">
        <v>135</v>
      </c>
      <c r="D8" s="90" t="n">
        <v>907</v>
      </c>
      <c r="E8" s="91" t="n">
        <v>147</v>
      </c>
      <c r="F8" s="92" t="n">
        <v>119</v>
      </c>
      <c r="G8" s="92" t="n">
        <v>106</v>
      </c>
      <c r="H8" s="92" t="n">
        <v>136</v>
      </c>
      <c r="I8" s="92" t="n">
        <v>89</v>
      </c>
      <c r="J8" s="92" t="n">
        <v>68</v>
      </c>
      <c r="K8" s="92" t="n">
        <v>37</v>
      </c>
      <c r="L8" s="92" t="n">
        <v>156</v>
      </c>
      <c r="M8" s="92" t="n">
        <v>19</v>
      </c>
      <c r="N8" s="93" t="n">
        <v>30</v>
      </c>
    </row>
    <row r="9" s="108" customFormat="true" ht="12.75" hidden="false" customHeight="true" outlineLevel="0" collapsed="false">
      <c r="B9" s="123"/>
      <c r="C9" s="89"/>
      <c r="D9" s="94" t="n">
        <f aca="false">D8/$D8*100</f>
        <v>100</v>
      </c>
      <c r="E9" s="95" t="n">
        <f aca="false">E8/$D8*100</f>
        <v>16.2072767364939</v>
      </c>
      <c r="F9" s="96" t="n">
        <f aca="false">F8/$D8*100</f>
        <v>13.1201764057332</v>
      </c>
      <c r="G9" s="96" t="n">
        <f aca="false">G8/$D8*100</f>
        <v>11.6868798235943</v>
      </c>
      <c r="H9" s="96" t="n">
        <f aca="false">H8/$D8*100</f>
        <v>14.9944873208379</v>
      </c>
      <c r="I9" s="96" t="n">
        <f aca="false">I8/$D8*100</f>
        <v>9.81256890848953</v>
      </c>
      <c r="J9" s="96" t="n">
        <f aca="false">J8/$D8*100</f>
        <v>7.49724366041896</v>
      </c>
      <c r="K9" s="96" t="n">
        <f aca="false">K8/$D8*100</f>
        <v>4.07938257993385</v>
      </c>
      <c r="L9" s="96" t="n">
        <f aca="false">L8/$D8*100</f>
        <v>17.199558985667</v>
      </c>
      <c r="M9" s="96" t="n">
        <f aca="false">M8/$D8*100</f>
        <v>2.09481808158765</v>
      </c>
      <c r="N9" s="97" t="n">
        <f aca="false">N8/$D8*100</f>
        <v>3.30760749724366</v>
      </c>
      <c r="P9" s="66"/>
    </row>
    <row r="10" s="108" customFormat="true" ht="12.75" hidden="false" customHeight="true" outlineLevel="0" collapsed="false">
      <c r="B10" s="123"/>
      <c r="C10" s="98" t="s">
        <v>11</v>
      </c>
      <c r="D10" s="37" t="n">
        <v>2</v>
      </c>
      <c r="E10" s="38" t="n">
        <v>1</v>
      </c>
      <c r="F10" s="39" t="s">
        <v>13</v>
      </c>
      <c r="G10" s="39" t="s">
        <v>13</v>
      </c>
      <c r="H10" s="39" t="s">
        <v>13</v>
      </c>
      <c r="I10" s="39" t="s">
        <v>13</v>
      </c>
      <c r="J10" s="39" t="s">
        <v>13</v>
      </c>
      <c r="K10" s="39" t="s">
        <v>13</v>
      </c>
      <c r="L10" s="39" t="s">
        <v>13</v>
      </c>
      <c r="M10" s="39" t="s">
        <v>13</v>
      </c>
      <c r="N10" s="40" t="n">
        <v>1</v>
      </c>
      <c r="P10" s="107"/>
    </row>
    <row r="11" s="108" customFormat="true" ht="12.75" hidden="false" customHeight="true" outlineLevel="0" collapsed="false">
      <c r="B11" s="123"/>
      <c r="C11" s="98"/>
      <c r="D11" s="42" t="n">
        <f aca="false">D10/$D10*100</f>
        <v>100</v>
      </c>
      <c r="E11" s="43" t="n">
        <f aca="false">E10/$D10*100</f>
        <v>50</v>
      </c>
      <c r="F11" s="44" t="s">
        <v>13</v>
      </c>
      <c r="G11" s="44" t="s">
        <v>13</v>
      </c>
      <c r="H11" s="44" t="s">
        <v>13</v>
      </c>
      <c r="I11" s="44" t="s">
        <v>13</v>
      </c>
      <c r="J11" s="44" t="s">
        <v>13</v>
      </c>
      <c r="K11" s="44" t="s">
        <v>13</v>
      </c>
      <c r="L11" s="44" t="s">
        <v>13</v>
      </c>
      <c r="M11" s="44" t="s">
        <v>13</v>
      </c>
      <c r="N11" s="45" t="n">
        <f aca="false">N10/$D10*100</f>
        <v>50</v>
      </c>
      <c r="P11" s="66"/>
    </row>
    <row r="12" s="107" customFormat="true" ht="12.75" hidden="false" customHeight="true" outlineLevel="0" collapsed="false">
      <c r="B12" s="118" t="s">
        <v>136</v>
      </c>
      <c r="C12" s="126" t="s">
        <v>4</v>
      </c>
      <c r="D12" s="37" t="s">
        <v>95</v>
      </c>
      <c r="E12" s="38" t="s">
        <v>95</v>
      </c>
      <c r="F12" s="39" t="s">
        <v>95</v>
      </c>
      <c r="G12" s="39" t="s">
        <v>95</v>
      </c>
      <c r="H12" s="39" t="s">
        <v>95</v>
      </c>
      <c r="I12" s="39" t="s">
        <v>95</v>
      </c>
      <c r="J12" s="39" t="s">
        <v>95</v>
      </c>
      <c r="K12" s="39" t="s">
        <v>95</v>
      </c>
      <c r="L12" s="39" t="s">
        <v>95</v>
      </c>
      <c r="M12" s="39" t="s">
        <v>95</v>
      </c>
      <c r="N12" s="40" t="s">
        <v>95</v>
      </c>
    </row>
    <row r="13" s="108" customFormat="true" ht="12.75" hidden="false" customHeight="true" outlineLevel="0" collapsed="false">
      <c r="B13" s="118"/>
      <c r="C13" s="126"/>
      <c r="D13" s="86" t="s">
        <v>95</v>
      </c>
      <c r="E13" s="60" t="s">
        <v>95</v>
      </c>
      <c r="F13" s="87" t="s">
        <v>95</v>
      </c>
      <c r="G13" s="87" t="s">
        <v>95</v>
      </c>
      <c r="H13" s="87" t="s">
        <v>95</v>
      </c>
      <c r="I13" s="87" t="s">
        <v>95</v>
      </c>
      <c r="J13" s="87" t="s">
        <v>95</v>
      </c>
      <c r="K13" s="87" t="s">
        <v>95</v>
      </c>
      <c r="L13" s="87" t="s">
        <v>95</v>
      </c>
      <c r="M13" s="87" t="s">
        <v>95</v>
      </c>
      <c r="N13" s="88" t="s">
        <v>95</v>
      </c>
      <c r="P13" s="66"/>
    </row>
    <row r="14" s="107" customFormat="true" ht="12.75" hidden="false" customHeight="true" outlineLevel="0" collapsed="false">
      <c r="B14" s="118"/>
      <c r="C14" s="116" t="s">
        <v>137</v>
      </c>
      <c r="D14" s="90" t="n">
        <v>430</v>
      </c>
      <c r="E14" s="91" t="n">
        <v>61</v>
      </c>
      <c r="F14" s="92" t="n">
        <v>31</v>
      </c>
      <c r="G14" s="92" t="n">
        <v>29</v>
      </c>
      <c r="H14" s="92" t="n">
        <v>55</v>
      </c>
      <c r="I14" s="92" t="n">
        <v>64</v>
      </c>
      <c r="J14" s="92" t="n">
        <v>42</v>
      </c>
      <c r="K14" s="92" t="n">
        <v>23</v>
      </c>
      <c r="L14" s="92" t="n">
        <v>95</v>
      </c>
      <c r="M14" s="92" t="n">
        <v>7</v>
      </c>
      <c r="N14" s="93" t="n">
        <v>23</v>
      </c>
    </row>
    <row r="15" s="108" customFormat="true" ht="12.75" hidden="false" customHeight="true" outlineLevel="0" collapsed="false">
      <c r="B15" s="118"/>
      <c r="C15" s="116"/>
      <c r="D15" s="94" t="n">
        <f aca="false">D14/$D14*100</f>
        <v>100</v>
      </c>
      <c r="E15" s="95" t="n">
        <f aca="false">E14/$D14*100</f>
        <v>14.1860465116279</v>
      </c>
      <c r="F15" s="96" t="n">
        <f aca="false">F14/$D14*100</f>
        <v>7.2093023255814</v>
      </c>
      <c r="G15" s="96" t="n">
        <f aca="false">G14/$D14*100</f>
        <v>6.74418604651163</v>
      </c>
      <c r="H15" s="96" t="n">
        <f aca="false">H14/$D14*100</f>
        <v>12.7906976744186</v>
      </c>
      <c r="I15" s="96" t="n">
        <f aca="false">I14/$D14*100</f>
        <v>14.8837209302326</v>
      </c>
      <c r="J15" s="96" t="n">
        <f aca="false">J14/$D14*100</f>
        <v>9.76744186046512</v>
      </c>
      <c r="K15" s="96" t="n">
        <f aca="false">K14/$D14*100</f>
        <v>5.34883720930233</v>
      </c>
      <c r="L15" s="96" t="n">
        <f aca="false">L14/$D14*100</f>
        <v>22.093023255814</v>
      </c>
      <c r="M15" s="96" t="n">
        <f aca="false">M14/$D14*100</f>
        <v>1.62790697674419</v>
      </c>
      <c r="N15" s="97" t="n">
        <f aca="false">N14/$D14*100</f>
        <v>5.34883720930233</v>
      </c>
      <c r="P15" s="66"/>
    </row>
    <row r="16" s="107" customFormat="true" ht="12.75" hidden="false" customHeight="true" outlineLevel="0" collapsed="false">
      <c r="B16" s="118"/>
      <c r="C16" s="126" t="s">
        <v>138</v>
      </c>
      <c r="D16" s="37" t="n">
        <v>879</v>
      </c>
      <c r="E16" s="38" t="n">
        <v>145</v>
      </c>
      <c r="F16" s="39" t="n">
        <v>126</v>
      </c>
      <c r="G16" s="39" t="n">
        <v>95</v>
      </c>
      <c r="H16" s="39" t="n">
        <v>99</v>
      </c>
      <c r="I16" s="39" t="n">
        <v>112</v>
      </c>
      <c r="J16" s="39" t="n">
        <v>81</v>
      </c>
      <c r="K16" s="39" t="n">
        <v>28</v>
      </c>
      <c r="L16" s="39" t="n">
        <v>140</v>
      </c>
      <c r="M16" s="39" t="n">
        <v>18</v>
      </c>
      <c r="N16" s="40" t="n">
        <v>35</v>
      </c>
    </row>
    <row r="17" s="108" customFormat="true" ht="12.75" hidden="false" customHeight="true" outlineLevel="0" collapsed="false">
      <c r="B17" s="118"/>
      <c r="C17" s="126"/>
      <c r="D17" s="86" t="n">
        <f aca="false">D16/$D16*100</f>
        <v>100</v>
      </c>
      <c r="E17" s="60" t="n">
        <f aca="false">E16/$D16*100</f>
        <v>16.4960182025028</v>
      </c>
      <c r="F17" s="87" t="n">
        <f aca="false">F16/$D16*100</f>
        <v>14.3344709897611</v>
      </c>
      <c r="G17" s="87" t="n">
        <f aca="false">G16/$D16*100</f>
        <v>10.8077360637088</v>
      </c>
      <c r="H17" s="87" t="n">
        <f aca="false">H16/$D16*100</f>
        <v>11.2627986348123</v>
      </c>
      <c r="I17" s="87" t="n">
        <f aca="false">I16/$D16*100</f>
        <v>12.7417519908987</v>
      </c>
      <c r="J17" s="87" t="n">
        <f aca="false">J16/$D16*100</f>
        <v>9.21501706484642</v>
      </c>
      <c r="K17" s="87" t="n">
        <f aca="false">K16/$D16*100</f>
        <v>3.18543799772469</v>
      </c>
      <c r="L17" s="87" t="n">
        <f aca="false">L16/$D16*100</f>
        <v>15.9271899886234</v>
      </c>
      <c r="M17" s="87" t="n">
        <f aca="false">M16/$D16*100</f>
        <v>2.04778156996587</v>
      </c>
      <c r="N17" s="88" t="n">
        <f aca="false">N16/$D16*100</f>
        <v>3.98179749715586</v>
      </c>
      <c r="P17" s="66"/>
    </row>
    <row r="18" s="107" customFormat="true" ht="12.75" hidden="false" customHeight="true" outlineLevel="0" collapsed="false">
      <c r="B18" s="118"/>
      <c r="C18" s="116" t="s">
        <v>139</v>
      </c>
      <c r="D18" s="90" t="n">
        <v>358</v>
      </c>
      <c r="E18" s="91" t="n">
        <v>56</v>
      </c>
      <c r="F18" s="92" t="n">
        <v>58</v>
      </c>
      <c r="G18" s="92" t="n">
        <v>49</v>
      </c>
      <c r="H18" s="92" t="n">
        <v>40</v>
      </c>
      <c r="I18" s="92" t="n">
        <v>37</v>
      </c>
      <c r="J18" s="92" t="n">
        <v>21</v>
      </c>
      <c r="K18" s="92" t="n">
        <v>14</v>
      </c>
      <c r="L18" s="92" t="n">
        <v>57</v>
      </c>
      <c r="M18" s="92" t="n">
        <v>8</v>
      </c>
      <c r="N18" s="93" t="n">
        <v>18</v>
      </c>
    </row>
    <row r="19" s="108" customFormat="true" ht="12.75" hidden="false" customHeight="true" outlineLevel="0" collapsed="false">
      <c r="B19" s="118"/>
      <c r="C19" s="116"/>
      <c r="D19" s="94" t="n">
        <f aca="false">D18/$D18*100</f>
        <v>100</v>
      </c>
      <c r="E19" s="95" t="n">
        <f aca="false">E18/$D18*100</f>
        <v>15.6424581005587</v>
      </c>
      <c r="F19" s="96" t="n">
        <f aca="false">F18/$D18*100</f>
        <v>16.2011173184358</v>
      </c>
      <c r="G19" s="96" t="n">
        <f aca="false">G18/$D18*100</f>
        <v>13.6871508379888</v>
      </c>
      <c r="H19" s="96" t="n">
        <f aca="false">H18/$D18*100</f>
        <v>11.1731843575419</v>
      </c>
      <c r="I19" s="96" t="n">
        <f aca="false">I18/$D18*100</f>
        <v>10.3351955307263</v>
      </c>
      <c r="J19" s="96" t="n">
        <f aca="false">J18/$D18*100</f>
        <v>5.8659217877095</v>
      </c>
      <c r="K19" s="96" t="n">
        <f aca="false">K18/$D18*100</f>
        <v>3.91061452513967</v>
      </c>
      <c r="L19" s="96" t="n">
        <f aca="false">L18/$D18*100</f>
        <v>15.9217877094972</v>
      </c>
      <c r="M19" s="96" t="n">
        <f aca="false">M18/$D18*100</f>
        <v>2.23463687150838</v>
      </c>
      <c r="N19" s="97" t="n">
        <f aca="false">N18/$D18*100</f>
        <v>5.02793296089386</v>
      </c>
      <c r="P19" s="66"/>
    </row>
    <row r="20" s="107" customFormat="true" ht="12.75" hidden="false" customHeight="true" outlineLevel="0" collapsed="false">
      <c r="B20" s="118"/>
      <c r="C20" s="126" t="s">
        <v>140</v>
      </c>
      <c r="D20" s="37" t="n">
        <v>183</v>
      </c>
      <c r="E20" s="38" t="n">
        <v>32</v>
      </c>
      <c r="F20" s="39" t="n">
        <v>15</v>
      </c>
      <c r="G20" s="39" t="n">
        <v>23</v>
      </c>
      <c r="H20" s="39" t="n">
        <v>29</v>
      </c>
      <c r="I20" s="39" t="n">
        <v>17</v>
      </c>
      <c r="J20" s="39" t="n">
        <v>14</v>
      </c>
      <c r="K20" s="39" t="n">
        <v>14</v>
      </c>
      <c r="L20" s="39" t="n">
        <v>31</v>
      </c>
      <c r="M20" s="39" t="n">
        <v>5</v>
      </c>
      <c r="N20" s="40" t="n">
        <v>3</v>
      </c>
    </row>
    <row r="21" s="108" customFormat="true" ht="12.75" hidden="false" customHeight="true" outlineLevel="0" collapsed="false">
      <c r="B21" s="118"/>
      <c r="C21" s="126"/>
      <c r="D21" s="86" t="n">
        <f aca="false">D20/$D20*100</f>
        <v>100</v>
      </c>
      <c r="E21" s="60" t="n">
        <f aca="false">E20/$D20*100</f>
        <v>17.4863387978142</v>
      </c>
      <c r="F21" s="87" t="n">
        <f aca="false">F20/$D20*100</f>
        <v>8.19672131147541</v>
      </c>
      <c r="G21" s="87" t="n">
        <f aca="false">G20/$D20*100</f>
        <v>12.568306010929</v>
      </c>
      <c r="H21" s="87" t="n">
        <f aca="false">H20/$D20*100</f>
        <v>15.8469945355191</v>
      </c>
      <c r="I21" s="87" t="n">
        <f aca="false">I20/$D20*100</f>
        <v>9.2896174863388</v>
      </c>
      <c r="J21" s="87" t="n">
        <f aca="false">J20/$D20*100</f>
        <v>7.65027322404372</v>
      </c>
      <c r="K21" s="87" t="n">
        <f aca="false">K20/$D20*100</f>
        <v>7.65027322404372</v>
      </c>
      <c r="L21" s="87" t="n">
        <f aca="false">L20/$D20*100</f>
        <v>16.9398907103825</v>
      </c>
      <c r="M21" s="87" t="n">
        <f aca="false">M20/$D20*100</f>
        <v>2.73224043715847</v>
      </c>
      <c r="N21" s="88" t="n">
        <f aca="false">N20/$D20*100</f>
        <v>1.63934426229508</v>
      </c>
      <c r="P21" s="66"/>
    </row>
    <row r="22" s="107" customFormat="true" ht="12.75" hidden="false" customHeight="true" outlineLevel="0" collapsed="false">
      <c r="B22" s="118"/>
      <c r="C22" s="116" t="s">
        <v>141</v>
      </c>
      <c r="D22" s="90" t="n">
        <v>87</v>
      </c>
      <c r="E22" s="91" t="n">
        <v>17</v>
      </c>
      <c r="F22" s="92" t="n">
        <v>7</v>
      </c>
      <c r="G22" s="92" t="n">
        <v>15</v>
      </c>
      <c r="H22" s="92" t="n">
        <v>16</v>
      </c>
      <c r="I22" s="92" t="n">
        <v>8</v>
      </c>
      <c r="J22" s="92" t="n">
        <v>5</v>
      </c>
      <c r="K22" s="92" t="n">
        <v>6</v>
      </c>
      <c r="L22" s="92" t="n">
        <v>9</v>
      </c>
      <c r="M22" s="92" t="n">
        <v>2</v>
      </c>
      <c r="N22" s="93" t="n">
        <v>2</v>
      </c>
    </row>
    <row r="23" s="108" customFormat="true" ht="12.75" hidden="false" customHeight="true" outlineLevel="0" collapsed="false">
      <c r="B23" s="118"/>
      <c r="C23" s="116"/>
      <c r="D23" s="94" t="n">
        <f aca="false">D22/$D22*100</f>
        <v>100</v>
      </c>
      <c r="E23" s="95" t="n">
        <f aca="false">E22/$D22*100</f>
        <v>19.5402298850575</v>
      </c>
      <c r="F23" s="96" t="n">
        <f aca="false">F22/$D22*100</f>
        <v>8.04597701149425</v>
      </c>
      <c r="G23" s="96" t="n">
        <f aca="false">G22/$D22*100</f>
        <v>17.2413793103448</v>
      </c>
      <c r="H23" s="96" t="n">
        <f aca="false">H22/$D22*100</f>
        <v>18.3908045977012</v>
      </c>
      <c r="I23" s="96" t="n">
        <f aca="false">I22/$D22*100</f>
        <v>9.19540229885057</v>
      </c>
      <c r="J23" s="96" t="n">
        <f aca="false">J22/$D22*100</f>
        <v>5.74712643678161</v>
      </c>
      <c r="K23" s="96" t="n">
        <f aca="false">K22/$D22*100</f>
        <v>6.89655172413793</v>
      </c>
      <c r="L23" s="96" t="n">
        <f aca="false">L22/$D22*100</f>
        <v>10.3448275862069</v>
      </c>
      <c r="M23" s="96" t="n">
        <f aca="false">M22/$D22*100</f>
        <v>2.29885057471264</v>
      </c>
      <c r="N23" s="97" t="n">
        <f aca="false">N22/$D22*100</f>
        <v>2.29885057471264</v>
      </c>
      <c r="P23" s="66"/>
    </row>
    <row r="24" s="107" customFormat="true" ht="12.75" hidden="false" customHeight="true" outlineLevel="0" collapsed="false">
      <c r="B24" s="118"/>
      <c r="C24" s="116" t="s">
        <v>10</v>
      </c>
      <c r="D24" s="90" t="n">
        <v>64</v>
      </c>
      <c r="E24" s="91" t="n">
        <v>14</v>
      </c>
      <c r="F24" s="92" t="n">
        <v>4</v>
      </c>
      <c r="G24" s="92" t="n">
        <v>14</v>
      </c>
      <c r="H24" s="92" t="n">
        <v>9</v>
      </c>
      <c r="I24" s="92" t="n">
        <v>4</v>
      </c>
      <c r="J24" s="92" t="n">
        <v>5</v>
      </c>
      <c r="K24" s="92" t="n">
        <v>7</v>
      </c>
      <c r="L24" s="92" t="n">
        <v>4</v>
      </c>
      <c r="M24" s="92" t="n">
        <v>2</v>
      </c>
      <c r="N24" s="93" t="n">
        <v>1</v>
      </c>
    </row>
    <row r="25" s="108" customFormat="true" ht="12.75" hidden="false" customHeight="true" outlineLevel="0" collapsed="false">
      <c r="B25" s="118"/>
      <c r="C25" s="116"/>
      <c r="D25" s="94" t="n">
        <f aca="false">D24/$D24*100</f>
        <v>100</v>
      </c>
      <c r="E25" s="95" t="n">
        <f aca="false">E24/$D24*100</f>
        <v>21.875</v>
      </c>
      <c r="F25" s="96" t="n">
        <f aca="false">F24/$D24*100</f>
        <v>6.25</v>
      </c>
      <c r="G25" s="96" t="n">
        <f aca="false">G24/$D24*100</f>
        <v>21.875</v>
      </c>
      <c r="H25" s="96" t="n">
        <f aca="false">H24/$D24*100</f>
        <v>14.0625</v>
      </c>
      <c r="I25" s="96" t="n">
        <f aca="false">I24/$D24*100</f>
        <v>6.25</v>
      </c>
      <c r="J25" s="96" t="n">
        <f aca="false">J24/$D24*100</f>
        <v>7.8125</v>
      </c>
      <c r="K25" s="96" t="n">
        <f aca="false">K24/$D24*100</f>
        <v>10.9375</v>
      </c>
      <c r="L25" s="96" t="n">
        <f aca="false">L24/$D24*100</f>
        <v>6.25</v>
      </c>
      <c r="M25" s="96" t="n">
        <f aca="false">M24/$D24*100</f>
        <v>3.125</v>
      </c>
      <c r="N25" s="97" t="n">
        <f aca="false">N24/$D24*100</f>
        <v>1.5625</v>
      </c>
      <c r="P25" s="66"/>
    </row>
    <row r="26" s="107" customFormat="true" ht="12.75" hidden="false" customHeight="true" outlineLevel="0" collapsed="false">
      <c r="B26" s="118"/>
      <c r="C26" s="98" t="s">
        <v>11</v>
      </c>
      <c r="D26" s="37" t="n">
        <v>7</v>
      </c>
      <c r="E26" s="38" t="n">
        <v>1</v>
      </c>
      <c r="F26" s="39" t="n">
        <v>2</v>
      </c>
      <c r="G26" s="39" t="n">
        <v>1</v>
      </c>
      <c r="H26" s="39" t="s">
        <v>13</v>
      </c>
      <c r="I26" s="39" t="n">
        <v>1</v>
      </c>
      <c r="J26" s="39" t="s">
        <v>13</v>
      </c>
      <c r="K26" s="39" t="s">
        <v>13</v>
      </c>
      <c r="L26" s="39" t="n">
        <v>2</v>
      </c>
      <c r="M26" s="39" t="s">
        <v>13</v>
      </c>
      <c r="N26" s="40" t="s">
        <v>13</v>
      </c>
    </row>
    <row r="27" s="108" customFormat="true" ht="12.75" hidden="false" customHeight="true" outlineLevel="0" collapsed="false">
      <c r="B27" s="118"/>
      <c r="C27" s="98"/>
      <c r="D27" s="42" t="n">
        <f aca="false">D26/$D26*100</f>
        <v>100</v>
      </c>
      <c r="E27" s="43" t="n">
        <f aca="false">E26/$D26*100</f>
        <v>14.2857142857143</v>
      </c>
      <c r="F27" s="44" t="n">
        <f aca="false">F26/$D26*100</f>
        <v>28.5714285714286</v>
      </c>
      <c r="G27" s="44" t="n">
        <f aca="false">G26/$D26*100</f>
        <v>14.2857142857143</v>
      </c>
      <c r="H27" s="44" t="s">
        <v>13</v>
      </c>
      <c r="I27" s="44" t="n">
        <f aca="false">I26/$D26*100</f>
        <v>14.2857142857143</v>
      </c>
      <c r="J27" s="44" t="s">
        <v>13</v>
      </c>
      <c r="K27" s="44" t="s">
        <v>13</v>
      </c>
      <c r="L27" s="44" t="n">
        <f aca="false">L26/$D26*100</f>
        <v>28.5714285714286</v>
      </c>
      <c r="M27" s="44" t="s">
        <v>13</v>
      </c>
      <c r="N27" s="45" t="s">
        <v>13</v>
      </c>
      <c r="P27" s="66"/>
    </row>
    <row r="28" s="46" customFormat="true" ht="3" hidden="false" customHeight="true" outlineLevel="0" collapsed="false">
      <c r="B28" s="99"/>
      <c r="C28" s="100"/>
      <c r="D28" s="60"/>
      <c r="E28" s="60"/>
      <c r="F28" s="60"/>
      <c r="G28" s="60"/>
      <c r="H28" s="60"/>
      <c r="I28" s="60"/>
      <c r="J28" s="60"/>
      <c r="L28" s="52"/>
      <c r="M28" s="83"/>
      <c r="N28" s="83"/>
      <c r="O28" s="83"/>
      <c r="P28" s="83"/>
      <c r="Q28" s="83"/>
    </row>
    <row r="29" s="46" customFormat="true" ht="11.25" hidden="false" customHeight="false" outlineLevel="0" collapsed="false">
      <c r="J29" s="74"/>
      <c r="N29" s="74" t="s">
        <v>90</v>
      </c>
      <c r="T29" s="74"/>
    </row>
    <row r="30" s="108" customFormat="true" ht="11.25" hidden="false" customHeight="false" outlineLevel="0" collapsed="false"/>
    <row r="31" customFormat="false" ht="13.5" hidden="false" customHeight="false" outlineLevel="0" collapsed="false">
      <c r="A31" s="75" t="s">
        <v>190</v>
      </c>
      <c r="B31" s="75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s="108" customFormat="true" ht="12" hidden="false" customHeight="true" outlineLevel="0" collapsed="false"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108" customFormat="true" ht="68.25" hidden="false" customHeight="true" outlineLevel="0" collapsed="false">
      <c r="B33" s="194"/>
      <c r="C33" s="195"/>
      <c r="D33" s="30" t="s">
        <v>3</v>
      </c>
      <c r="E33" s="54" t="s">
        <v>39</v>
      </c>
      <c r="F33" s="55" t="s">
        <v>26</v>
      </c>
      <c r="G33" s="55" t="s">
        <v>189</v>
      </c>
      <c r="H33" s="55" t="s">
        <v>41</v>
      </c>
      <c r="I33" s="55" t="s">
        <v>42</v>
      </c>
      <c r="J33" s="55" t="s">
        <v>43</v>
      </c>
      <c r="K33" s="55" t="s">
        <v>44</v>
      </c>
      <c r="L33" s="55" t="s">
        <v>45</v>
      </c>
      <c r="M33" s="55" t="s">
        <v>19</v>
      </c>
      <c r="N33" s="33" t="s">
        <v>37</v>
      </c>
    </row>
    <row r="34" s="107" customFormat="true" ht="12.75" hidden="false" customHeight="true" outlineLevel="0" collapsed="false">
      <c r="B34" s="78" t="s">
        <v>77</v>
      </c>
      <c r="C34" s="78"/>
      <c r="D34" s="48" t="n">
        <v>1884</v>
      </c>
      <c r="E34" s="49" t="n">
        <v>257</v>
      </c>
      <c r="F34" s="50" t="n">
        <v>245</v>
      </c>
      <c r="G34" s="50" t="n">
        <v>206</v>
      </c>
      <c r="H34" s="50" t="n">
        <v>157</v>
      </c>
      <c r="I34" s="50" t="n">
        <v>194</v>
      </c>
      <c r="J34" s="50" t="n">
        <v>152</v>
      </c>
      <c r="K34" s="50" t="n">
        <v>96</v>
      </c>
      <c r="L34" s="50" t="n">
        <v>414</v>
      </c>
      <c r="M34" s="50" t="n">
        <v>71</v>
      </c>
      <c r="N34" s="51" t="n">
        <v>92</v>
      </c>
    </row>
    <row r="35" s="108" customFormat="true" ht="12.75" hidden="false" customHeight="true" outlineLevel="0" collapsed="false">
      <c r="B35" s="78"/>
      <c r="C35" s="78"/>
      <c r="D35" s="79" t="n">
        <f aca="false">D34/$D34*100</f>
        <v>100</v>
      </c>
      <c r="E35" s="80" t="n">
        <f aca="false">E34/$D34*100</f>
        <v>13.6411889596603</v>
      </c>
      <c r="F35" s="81" t="n">
        <f aca="false">F34/$D34*100</f>
        <v>13.0042462845011</v>
      </c>
      <c r="G35" s="81" t="n">
        <f aca="false">G34/$D34*100</f>
        <v>10.9341825902335</v>
      </c>
      <c r="H35" s="81" t="n">
        <f aca="false">H34/$D34*100</f>
        <v>8.33333333333333</v>
      </c>
      <c r="I35" s="81" t="n">
        <f aca="false">I34/$D34*100</f>
        <v>10.2972399150743</v>
      </c>
      <c r="J35" s="81" t="n">
        <f aca="false">J34/$D34*100</f>
        <v>8.06794055201699</v>
      </c>
      <c r="K35" s="81" t="n">
        <f aca="false">K34/$D34*100</f>
        <v>5.09554140127389</v>
      </c>
      <c r="L35" s="81" t="n">
        <f aca="false">L34/$D34*100</f>
        <v>21.9745222929936</v>
      </c>
      <c r="M35" s="81" t="n">
        <f aca="false">M34/$D34*100</f>
        <v>3.76857749469214</v>
      </c>
      <c r="N35" s="82" t="n">
        <f aca="false">N34/$D34*100</f>
        <v>4.88322717622081</v>
      </c>
      <c r="P35" s="66"/>
    </row>
    <row r="36" s="107" customFormat="true" ht="12.75" hidden="false" customHeight="true" outlineLevel="0" collapsed="false">
      <c r="B36" s="201" t="s">
        <v>133</v>
      </c>
      <c r="C36" s="85" t="s">
        <v>134</v>
      </c>
      <c r="D36" s="37" t="n">
        <v>866</v>
      </c>
      <c r="E36" s="38" t="n">
        <v>131</v>
      </c>
      <c r="F36" s="39" t="n">
        <v>96</v>
      </c>
      <c r="G36" s="39" t="n">
        <v>77</v>
      </c>
      <c r="H36" s="39" t="n">
        <v>57</v>
      </c>
      <c r="I36" s="39" t="n">
        <v>99</v>
      </c>
      <c r="J36" s="39" t="n">
        <v>83</v>
      </c>
      <c r="K36" s="39" t="n">
        <v>51</v>
      </c>
      <c r="L36" s="39" t="n">
        <v>183</v>
      </c>
      <c r="M36" s="39" t="n">
        <v>39</v>
      </c>
      <c r="N36" s="40" t="n">
        <v>50</v>
      </c>
      <c r="Q36" s="108"/>
    </row>
    <row r="37" s="108" customFormat="true" ht="12.75" hidden="false" customHeight="true" outlineLevel="0" collapsed="false">
      <c r="B37" s="201"/>
      <c r="C37" s="85"/>
      <c r="D37" s="86" t="n">
        <f aca="false">D36/$D36*100</f>
        <v>100</v>
      </c>
      <c r="E37" s="60" t="n">
        <f aca="false">E36/$D36*100</f>
        <v>15.1270207852194</v>
      </c>
      <c r="F37" s="87" t="n">
        <f aca="false">F36/$D36*100</f>
        <v>11.0854503464203</v>
      </c>
      <c r="G37" s="87" t="n">
        <f aca="false">G36/$D36*100</f>
        <v>8.89145496535797</v>
      </c>
      <c r="H37" s="87" t="n">
        <f aca="false">H36/$D36*100</f>
        <v>6.58198614318707</v>
      </c>
      <c r="I37" s="87" t="n">
        <f aca="false">I36/$D36*100</f>
        <v>11.431870669746</v>
      </c>
      <c r="J37" s="87" t="n">
        <f aca="false">J36/$D36*100</f>
        <v>9.58429561200924</v>
      </c>
      <c r="K37" s="87" t="n">
        <f aca="false">K36/$D36*100</f>
        <v>5.8891454965358</v>
      </c>
      <c r="L37" s="87" t="n">
        <f aca="false">L36/$D36*100</f>
        <v>21.1316397228637</v>
      </c>
      <c r="M37" s="87" t="n">
        <f aca="false">M36/$D36*100</f>
        <v>4.50346420323326</v>
      </c>
      <c r="N37" s="88" t="n">
        <f aca="false">N36/$D36*100</f>
        <v>5.77367205542725</v>
      </c>
      <c r="P37" s="66"/>
    </row>
    <row r="38" s="107" customFormat="true" ht="12.75" hidden="false" customHeight="true" outlineLevel="0" collapsed="false">
      <c r="B38" s="201"/>
      <c r="C38" s="89" t="s">
        <v>135</v>
      </c>
      <c r="D38" s="90" t="n">
        <v>1013</v>
      </c>
      <c r="E38" s="91" t="n">
        <v>126</v>
      </c>
      <c r="F38" s="92" t="n">
        <v>149</v>
      </c>
      <c r="G38" s="92" t="n">
        <v>129</v>
      </c>
      <c r="H38" s="92" t="n">
        <v>99</v>
      </c>
      <c r="I38" s="92" t="n">
        <v>95</v>
      </c>
      <c r="J38" s="92" t="n">
        <v>68</v>
      </c>
      <c r="K38" s="92" t="n">
        <v>45</v>
      </c>
      <c r="L38" s="92" t="n">
        <v>229</v>
      </c>
      <c r="M38" s="92" t="n">
        <v>31</v>
      </c>
      <c r="N38" s="93" t="n">
        <v>42</v>
      </c>
      <c r="Q38" s="108"/>
    </row>
    <row r="39" s="108" customFormat="true" ht="12.75" hidden="false" customHeight="true" outlineLevel="0" collapsed="false">
      <c r="B39" s="201"/>
      <c r="C39" s="89"/>
      <c r="D39" s="86" t="n">
        <f aca="false">D38/$D38*100</f>
        <v>100</v>
      </c>
      <c r="E39" s="60" t="n">
        <f aca="false">E38/$D38*100</f>
        <v>12.4383020730503</v>
      </c>
      <c r="F39" s="87" t="n">
        <f aca="false">F38/$D38*100</f>
        <v>14.7087857847976</v>
      </c>
      <c r="G39" s="87" t="n">
        <f aca="false">G38/$D38*100</f>
        <v>12.7344521224087</v>
      </c>
      <c r="H39" s="87" t="n">
        <f aca="false">H38/$D38*100</f>
        <v>9.77295162882527</v>
      </c>
      <c r="I39" s="87" t="n">
        <f aca="false">I38/$D38*100</f>
        <v>9.37808489634748</v>
      </c>
      <c r="J39" s="87" t="n">
        <f aca="false">J38/$D38*100</f>
        <v>6.71273445212241</v>
      </c>
      <c r="K39" s="87" t="n">
        <f aca="false">K38/$D38*100</f>
        <v>4.44225074037512</v>
      </c>
      <c r="L39" s="87" t="n">
        <f aca="false">L38/$D38*100</f>
        <v>22.6061204343534</v>
      </c>
      <c r="M39" s="87" t="n">
        <f aca="false">M38/$D38*100</f>
        <v>3.06021717670286</v>
      </c>
      <c r="N39" s="88" t="n">
        <f aca="false">N38/$D38*100</f>
        <v>4.14610069101678</v>
      </c>
      <c r="P39" s="66"/>
    </row>
    <row r="40" s="108" customFormat="true" ht="12.75" hidden="false" customHeight="true" outlineLevel="0" collapsed="false">
      <c r="B40" s="201"/>
      <c r="C40" s="85" t="s">
        <v>11</v>
      </c>
      <c r="D40" s="90" t="n">
        <v>5</v>
      </c>
      <c r="E40" s="91" t="s">
        <v>13</v>
      </c>
      <c r="F40" s="92" t="s">
        <v>13</v>
      </c>
      <c r="G40" s="92" t="s">
        <v>13</v>
      </c>
      <c r="H40" s="92" t="n">
        <v>1</v>
      </c>
      <c r="I40" s="92" t="s">
        <v>13</v>
      </c>
      <c r="J40" s="92" t="n">
        <v>1</v>
      </c>
      <c r="K40" s="92" t="s">
        <v>13</v>
      </c>
      <c r="L40" s="92" t="n">
        <v>2</v>
      </c>
      <c r="M40" s="92" t="n">
        <v>1</v>
      </c>
      <c r="N40" s="93" t="s">
        <v>13</v>
      </c>
      <c r="P40" s="107"/>
    </row>
    <row r="41" s="108" customFormat="true" ht="12.75" hidden="false" customHeight="true" outlineLevel="0" collapsed="false">
      <c r="B41" s="201"/>
      <c r="C41" s="85"/>
      <c r="D41" s="42" t="n">
        <f aca="false">D40/$D40*100</f>
        <v>100</v>
      </c>
      <c r="E41" s="43" t="s">
        <v>13</v>
      </c>
      <c r="F41" s="44" t="s">
        <v>13</v>
      </c>
      <c r="G41" s="44" t="s">
        <v>13</v>
      </c>
      <c r="H41" s="44" t="n">
        <f aca="false">H40/$D40*100</f>
        <v>20</v>
      </c>
      <c r="I41" s="44" t="s">
        <v>13</v>
      </c>
      <c r="J41" s="44" t="n">
        <f aca="false">J40/$D40*100</f>
        <v>20</v>
      </c>
      <c r="K41" s="44" t="s">
        <v>13</v>
      </c>
      <c r="L41" s="44" t="n">
        <f aca="false">L40/$D40*100</f>
        <v>40</v>
      </c>
      <c r="M41" s="44" t="n">
        <f aca="false">M40/$D40*100</f>
        <v>20</v>
      </c>
      <c r="N41" s="45" t="s">
        <v>13</v>
      </c>
      <c r="P41" s="66"/>
    </row>
    <row r="42" s="107" customFormat="true" ht="12.75" hidden="false" customHeight="true" outlineLevel="0" collapsed="false">
      <c r="B42" s="124" t="s">
        <v>136</v>
      </c>
      <c r="C42" s="125" t="s">
        <v>4</v>
      </c>
      <c r="D42" s="37" t="s">
        <v>13</v>
      </c>
      <c r="E42" s="38" t="s">
        <v>13</v>
      </c>
      <c r="F42" s="39" t="s">
        <v>13</v>
      </c>
      <c r="G42" s="39" t="s">
        <v>13</v>
      </c>
      <c r="H42" s="39" t="s">
        <v>13</v>
      </c>
      <c r="I42" s="39" t="s">
        <v>13</v>
      </c>
      <c r="J42" s="39" t="s">
        <v>13</v>
      </c>
      <c r="K42" s="39" t="s">
        <v>13</v>
      </c>
      <c r="L42" s="39" t="s">
        <v>13</v>
      </c>
      <c r="M42" s="39" t="s">
        <v>13</v>
      </c>
      <c r="N42" s="40" t="s">
        <v>13</v>
      </c>
      <c r="Q42" s="108"/>
    </row>
    <row r="43" s="108" customFormat="true" ht="12.75" hidden="false" customHeight="true" outlineLevel="0" collapsed="false">
      <c r="B43" s="124"/>
      <c r="C43" s="125"/>
      <c r="D43" s="86" t="s">
        <v>13</v>
      </c>
      <c r="E43" s="60" t="s">
        <v>13</v>
      </c>
      <c r="F43" s="87" t="s">
        <v>13</v>
      </c>
      <c r="G43" s="87" t="s">
        <v>13</v>
      </c>
      <c r="H43" s="87" t="s">
        <v>13</v>
      </c>
      <c r="I43" s="87" t="s">
        <v>13</v>
      </c>
      <c r="J43" s="87" t="s">
        <v>13</v>
      </c>
      <c r="K43" s="87" t="s">
        <v>13</v>
      </c>
      <c r="L43" s="87" t="s">
        <v>13</v>
      </c>
      <c r="M43" s="87" t="s">
        <v>13</v>
      </c>
      <c r="N43" s="88" t="s">
        <v>13</v>
      </c>
      <c r="P43" s="66"/>
    </row>
    <row r="44" s="107" customFormat="true" ht="12.75" hidden="false" customHeight="true" outlineLevel="0" collapsed="false">
      <c r="B44" s="124"/>
      <c r="C44" s="116" t="s">
        <v>137</v>
      </c>
      <c r="D44" s="90" t="n">
        <v>328</v>
      </c>
      <c r="E44" s="91" t="n">
        <v>43</v>
      </c>
      <c r="F44" s="92" t="n">
        <v>30</v>
      </c>
      <c r="G44" s="92" t="n">
        <v>23</v>
      </c>
      <c r="H44" s="92" t="n">
        <v>27</v>
      </c>
      <c r="I44" s="92" t="n">
        <v>48</v>
      </c>
      <c r="J44" s="92" t="n">
        <v>22</v>
      </c>
      <c r="K44" s="92" t="n">
        <v>15</v>
      </c>
      <c r="L44" s="92" t="n">
        <v>86</v>
      </c>
      <c r="M44" s="92" t="n">
        <v>8</v>
      </c>
      <c r="N44" s="93" t="n">
        <v>26</v>
      </c>
      <c r="Q44" s="108"/>
    </row>
    <row r="45" s="108" customFormat="true" ht="12.75" hidden="false" customHeight="true" outlineLevel="0" collapsed="false">
      <c r="B45" s="124"/>
      <c r="C45" s="116"/>
      <c r="D45" s="94" t="n">
        <f aca="false">D44/$D44*100</f>
        <v>100</v>
      </c>
      <c r="E45" s="95" t="n">
        <f aca="false">E44/$D44*100</f>
        <v>13.109756097561</v>
      </c>
      <c r="F45" s="96" t="n">
        <f aca="false">F44/$D44*100</f>
        <v>9.14634146341463</v>
      </c>
      <c r="G45" s="96" t="n">
        <f aca="false">G44/$D44*100</f>
        <v>7.01219512195122</v>
      </c>
      <c r="H45" s="96" t="n">
        <f aca="false">H44/$D44*100</f>
        <v>8.23170731707317</v>
      </c>
      <c r="I45" s="96" t="n">
        <f aca="false">I44/$D44*100</f>
        <v>14.6341463414634</v>
      </c>
      <c r="J45" s="96" t="n">
        <f aca="false">J44/$D44*100</f>
        <v>6.70731707317073</v>
      </c>
      <c r="K45" s="96" t="n">
        <f aca="false">K44/$D44*100</f>
        <v>4.57317073170732</v>
      </c>
      <c r="L45" s="96" t="n">
        <f aca="false">L44/$D44*100</f>
        <v>26.219512195122</v>
      </c>
      <c r="M45" s="96" t="n">
        <f aca="false">M44/$D44*100</f>
        <v>2.4390243902439</v>
      </c>
      <c r="N45" s="97" t="n">
        <f aca="false">N44/$D44*100</f>
        <v>7.92682926829268</v>
      </c>
      <c r="P45" s="66"/>
    </row>
    <row r="46" s="107" customFormat="true" ht="12.75" hidden="false" customHeight="true" outlineLevel="0" collapsed="false">
      <c r="B46" s="124"/>
      <c r="C46" s="126" t="s">
        <v>138</v>
      </c>
      <c r="D46" s="37" t="n">
        <v>855</v>
      </c>
      <c r="E46" s="38" t="n">
        <v>113</v>
      </c>
      <c r="F46" s="39" t="n">
        <v>135</v>
      </c>
      <c r="G46" s="39" t="n">
        <v>81</v>
      </c>
      <c r="H46" s="39" t="n">
        <v>61</v>
      </c>
      <c r="I46" s="39" t="n">
        <v>92</v>
      </c>
      <c r="J46" s="39" t="n">
        <v>77</v>
      </c>
      <c r="K46" s="39" t="n">
        <v>33</v>
      </c>
      <c r="L46" s="39" t="n">
        <v>197</v>
      </c>
      <c r="M46" s="39" t="n">
        <v>29</v>
      </c>
      <c r="N46" s="40" t="n">
        <v>37</v>
      </c>
      <c r="Q46" s="108"/>
    </row>
    <row r="47" s="108" customFormat="true" ht="12.75" hidden="false" customHeight="true" outlineLevel="0" collapsed="false">
      <c r="B47" s="124"/>
      <c r="C47" s="126"/>
      <c r="D47" s="86" t="n">
        <f aca="false">D46/$D46*100</f>
        <v>100</v>
      </c>
      <c r="E47" s="60" t="n">
        <f aca="false">E46/$D46*100</f>
        <v>13.2163742690058</v>
      </c>
      <c r="F47" s="87" t="n">
        <f aca="false">F46/$D46*100</f>
        <v>15.7894736842105</v>
      </c>
      <c r="G47" s="87" t="n">
        <f aca="false">G46/$D46*100</f>
        <v>9.47368421052632</v>
      </c>
      <c r="H47" s="87" t="n">
        <f aca="false">H46/$D46*100</f>
        <v>7.13450292397661</v>
      </c>
      <c r="I47" s="87" t="n">
        <f aca="false">I46/$D46*100</f>
        <v>10.7602339181287</v>
      </c>
      <c r="J47" s="87" t="n">
        <f aca="false">J46/$D46*100</f>
        <v>9.00584795321637</v>
      </c>
      <c r="K47" s="87" t="n">
        <f aca="false">K46/$D46*100</f>
        <v>3.85964912280702</v>
      </c>
      <c r="L47" s="87" t="n">
        <f aca="false">L46/$D46*100</f>
        <v>23.0409356725146</v>
      </c>
      <c r="M47" s="87" t="n">
        <f aca="false">M46/$D46*100</f>
        <v>3.39181286549708</v>
      </c>
      <c r="N47" s="88" t="n">
        <f aca="false">N46/$D46*100</f>
        <v>4.32748538011696</v>
      </c>
      <c r="P47" s="66"/>
    </row>
    <row r="48" s="107" customFormat="true" ht="12.75" hidden="false" customHeight="true" outlineLevel="0" collapsed="false">
      <c r="B48" s="124"/>
      <c r="C48" s="116" t="s">
        <v>139</v>
      </c>
      <c r="D48" s="90" t="n">
        <v>324</v>
      </c>
      <c r="E48" s="91" t="n">
        <v>43</v>
      </c>
      <c r="F48" s="92" t="n">
        <v>53</v>
      </c>
      <c r="G48" s="92" t="n">
        <v>39</v>
      </c>
      <c r="H48" s="92" t="n">
        <v>28</v>
      </c>
      <c r="I48" s="92" t="n">
        <v>22</v>
      </c>
      <c r="J48" s="92" t="n">
        <v>25</v>
      </c>
      <c r="K48" s="92" t="n">
        <v>19</v>
      </c>
      <c r="L48" s="92" t="n">
        <v>65</v>
      </c>
      <c r="M48" s="92" t="n">
        <v>16</v>
      </c>
      <c r="N48" s="93" t="n">
        <v>14</v>
      </c>
      <c r="Q48" s="108"/>
    </row>
    <row r="49" s="108" customFormat="true" ht="12.75" hidden="false" customHeight="true" outlineLevel="0" collapsed="false">
      <c r="B49" s="124"/>
      <c r="C49" s="116"/>
      <c r="D49" s="94" t="n">
        <f aca="false">D48/$D48*100</f>
        <v>100</v>
      </c>
      <c r="E49" s="95" t="n">
        <f aca="false">E48/$D48*100</f>
        <v>13.2716049382716</v>
      </c>
      <c r="F49" s="96" t="n">
        <f aca="false">F48/$D48*100</f>
        <v>16.358024691358</v>
      </c>
      <c r="G49" s="96" t="n">
        <f aca="false">G48/$D48*100</f>
        <v>12.037037037037</v>
      </c>
      <c r="H49" s="96" t="n">
        <f aca="false">H48/$D48*100</f>
        <v>8.64197530864198</v>
      </c>
      <c r="I49" s="96" t="n">
        <f aca="false">I48/$D48*100</f>
        <v>6.79012345679012</v>
      </c>
      <c r="J49" s="96" t="n">
        <f aca="false">J48/$D48*100</f>
        <v>7.71604938271605</v>
      </c>
      <c r="K49" s="96" t="n">
        <f aca="false">K48/$D48*100</f>
        <v>5.8641975308642</v>
      </c>
      <c r="L49" s="96" t="n">
        <f aca="false">L48/$D48*100</f>
        <v>20.0617283950617</v>
      </c>
      <c r="M49" s="96" t="n">
        <f aca="false">M48/$D48*100</f>
        <v>4.93827160493827</v>
      </c>
      <c r="N49" s="97" t="n">
        <f aca="false">N48/$D48*100</f>
        <v>4.32098765432099</v>
      </c>
      <c r="P49" s="66"/>
    </row>
    <row r="50" s="107" customFormat="true" ht="12.75" hidden="false" customHeight="true" outlineLevel="0" collapsed="false">
      <c r="B50" s="124"/>
      <c r="C50" s="126" t="s">
        <v>140</v>
      </c>
      <c r="D50" s="37" t="n">
        <v>210</v>
      </c>
      <c r="E50" s="38" t="n">
        <v>38</v>
      </c>
      <c r="F50" s="39" t="n">
        <v>19</v>
      </c>
      <c r="G50" s="39" t="n">
        <v>38</v>
      </c>
      <c r="H50" s="39" t="n">
        <v>24</v>
      </c>
      <c r="I50" s="39" t="n">
        <v>14</v>
      </c>
      <c r="J50" s="39" t="n">
        <v>19</v>
      </c>
      <c r="K50" s="39" t="n">
        <v>12</v>
      </c>
      <c r="L50" s="39" t="n">
        <v>34</v>
      </c>
      <c r="M50" s="39" t="n">
        <v>7</v>
      </c>
      <c r="N50" s="40" t="n">
        <v>5</v>
      </c>
      <c r="Q50" s="108"/>
    </row>
    <row r="51" s="108" customFormat="true" ht="12.75" hidden="false" customHeight="true" outlineLevel="0" collapsed="false">
      <c r="B51" s="124"/>
      <c r="C51" s="126"/>
      <c r="D51" s="86" t="n">
        <f aca="false">D50/$D50*100</f>
        <v>100</v>
      </c>
      <c r="E51" s="60" t="n">
        <f aca="false">E50/$D50*100</f>
        <v>18.0952380952381</v>
      </c>
      <c r="F51" s="87" t="n">
        <f aca="false">F50/$D50*100</f>
        <v>9.04761904761905</v>
      </c>
      <c r="G51" s="87" t="n">
        <f aca="false">G50/$D50*100</f>
        <v>18.0952380952381</v>
      </c>
      <c r="H51" s="87" t="n">
        <f aca="false">H50/$D50*100</f>
        <v>11.4285714285714</v>
      </c>
      <c r="I51" s="87" t="n">
        <f aca="false">I50/$D50*100</f>
        <v>6.66666666666667</v>
      </c>
      <c r="J51" s="87" t="n">
        <f aca="false">J50/$D50*100</f>
        <v>9.04761904761905</v>
      </c>
      <c r="K51" s="87" t="n">
        <f aca="false">K50/$D50*100</f>
        <v>5.71428571428571</v>
      </c>
      <c r="L51" s="87" t="n">
        <f aca="false">L50/$D50*100</f>
        <v>16.1904761904762</v>
      </c>
      <c r="M51" s="87" t="n">
        <f aca="false">M50/$D50*100</f>
        <v>3.33333333333333</v>
      </c>
      <c r="N51" s="88" t="n">
        <f aca="false">N50/$D50*100</f>
        <v>2.38095238095238</v>
      </c>
      <c r="P51" s="66"/>
    </row>
    <row r="52" s="107" customFormat="true" ht="12.75" hidden="false" customHeight="true" outlineLevel="0" collapsed="false">
      <c r="B52" s="124"/>
      <c r="C52" s="116" t="s">
        <v>141</v>
      </c>
      <c r="D52" s="90" t="n">
        <v>97</v>
      </c>
      <c r="E52" s="91" t="n">
        <v>13</v>
      </c>
      <c r="F52" s="92" t="n">
        <v>4</v>
      </c>
      <c r="G52" s="92" t="n">
        <v>11</v>
      </c>
      <c r="H52" s="92" t="n">
        <v>11</v>
      </c>
      <c r="I52" s="92" t="n">
        <v>12</v>
      </c>
      <c r="J52" s="92" t="n">
        <v>8</v>
      </c>
      <c r="K52" s="92" t="n">
        <v>12</v>
      </c>
      <c r="L52" s="92" t="n">
        <v>18</v>
      </c>
      <c r="M52" s="92" t="n">
        <v>5</v>
      </c>
      <c r="N52" s="93" t="n">
        <v>3</v>
      </c>
      <c r="Q52" s="108"/>
    </row>
    <row r="53" s="108" customFormat="true" ht="12.75" hidden="false" customHeight="true" outlineLevel="0" collapsed="false">
      <c r="B53" s="124"/>
      <c r="C53" s="116"/>
      <c r="D53" s="94" t="n">
        <f aca="false">D52/$D52*100</f>
        <v>100</v>
      </c>
      <c r="E53" s="95" t="n">
        <f aca="false">E52/$D52*100</f>
        <v>13.4020618556701</v>
      </c>
      <c r="F53" s="96" t="n">
        <f aca="false">F52/$D52*100</f>
        <v>4.12371134020619</v>
      </c>
      <c r="G53" s="96" t="n">
        <f aca="false">G52/$D52*100</f>
        <v>11.340206185567</v>
      </c>
      <c r="H53" s="96" t="n">
        <f aca="false">H52/$D52*100</f>
        <v>11.340206185567</v>
      </c>
      <c r="I53" s="96" t="n">
        <f aca="false">I52/$D52*100</f>
        <v>12.3711340206186</v>
      </c>
      <c r="J53" s="96" t="n">
        <f aca="false">J52/$D52*100</f>
        <v>8.24742268041237</v>
      </c>
      <c r="K53" s="96" t="n">
        <f aca="false">K52/$D52*100</f>
        <v>12.3711340206186</v>
      </c>
      <c r="L53" s="96" t="n">
        <f aca="false">L52/$D52*100</f>
        <v>18.5567010309278</v>
      </c>
      <c r="M53" s="96" t="n">
        <f aca="false">M52/$D52*100</f>
        <v>5.15463917525773</v>
      </c>
      <c r="N53" s="97" t="n">
        <f aca="false">N52/$D52*100</f>
        <v>3.09278350515464</v>
      </c>
      <c r="P53" s="66"/>
    </row>
    <row r="54" s="107" customFormat="true" ht="12.75" hidden="false" customHeight="true" outlineLevel="0" collapsed="false">
      <c r="B54" s="124"/>
      <c r="C54" s="116" t="s">
        <v>10</v>
      </c>
      <c r="D54" s="90" t="n">
        <v>67</v>
      </c>
      <c r="E54" s="91" t="n">
        <v>6</v>
      </c>
      <c r="F54" s="92" t="n">
        <v>3</v>
      </c>
      <c r="G54" s="92" t="n">
        <v>13</v>
      </c>
      <c r="H54" s="92" t="n">
        <v>6</v>
      </c>
      <c r="I54" s="92" t="n">
        <v>6</v>
      </c>
      <c r="J54" s="92" t="n">
        <v>1</v>
      </c>
      <c r="K54" s="92" t="n">
        <v>5</v>
      </c>
      <c r="L54" s="92" t="n">
        <v>14</v>
      </c>
      <c r="M54" s="92" t="n">
        <v>6</v>
      </c>
      <c r="N54" s="93" t="n">
        <v>7</v>
      </c>
      <c r="Q54" s="108"/>
    </row>
    <row r="55" s="108" customFormat="true" ht="12.75" hidden="false" customHeight="true" outlineLevel="0" collapsed="false">
      <c r="B55" s="124"/>
      <c r="C55" s="116"/>
      <c r="D55" s="94" t="n">
        <f aca="false">D54/$D54*100</f>
        <v>100</v>
      </c>
      <c r="E55" s="95" t="n">
        <f aca="false">E54/$D54*100</f>
        <v>8.95522388059701</v>
      </c>
      <c r="F55" s="96" t="n">
        <f aca="false">F54/$D54*100</f>
        <v>4.47761194029851</v>
      </c>
      <c r="G55" s="96" t="n">
        <f aca="false">G54/$D54*100</f>
        <v>19.4029850746269</v>
      </c>
      <c r="H55" s="96" t="n">
        <f aca="false">H54/$D54*100</f>
        <v>8.95522388059701</v>
      </c>
      <c r="I55" s="96" t="n">
        <f aca="false">I54/$D54*100</f>
        <v>8.95522388059701</v>
      </c>
      <c r="J55" s="96" t="n">
        <f aca="false">J54/$D54*100</f>
        <v>1.49253731343284</v>
      </c>
      <c r="K55" s="96" t="n">
        <f aca="false">K54/$D54*100</f>
        <v>7.46268656716418</v>
      </c>
      <c r="L55" s="96" t="n">
        <f aca="false">L54/$D54*100</f>
        <v>20.8955223880597</v>
      </c>
      <c r="M55" s="96" t="n">
        <f aca="false">M54/$D54*100</f>
        <v>8.95522388059701</v>
      </c>
      <c r="N55" s="97" t="n">
        <f aca="false">N54/$D54*100</f>
        <v>10.4477611940299</v>
      </c>
      <c r="P55" s="66"/>
    </row>
    <row r="56" s="107" customFormat="true" ht="12.75" hidden="false" customHeight="true" outlineLevel="0" collapsed="false">
      <c r="B56" s="124"/>
      <c r="C56" s="98" t="s">
        <v>11</v>
      </c>
      <c r="D56" s="37" t="n">
        <v>3</v>
      </c>
      <c r="E56" s="38" t="n">
        <v>1</v>
      </c>
      <c r="F56" s="39" t="n">
        <v>1</v>
      </c>
      <c r="G56" s="39" t="n">
        <v>1</v>
      </c>
      <c r="H56" s="39" t="s">
        <v>13</v>
      </c>
      <c r="I56" s="39" t="s">
        <v>13</v>
      </c>
      <c r="J56" s="39" t="s">
        <v>13</v>
      </c>
      <c r="K56" s="39" t="s">
        <v>13</v>
      </c>
      <c r="L56" s="39" t="s">
        <v>13</v>
      </c>
      <c r="M56" s="39" t="s">
        <v>13</v>
      </c>
      <c r="N56" s="40" t="s">
        <v>13</v>
      </c>
      <c r="Q56" s="108"/>
    </row>
    <row r="57" s="108" customFormat="true" ht="12.75" hidden="false" customHeight="true" outlineLevel="0" collapsed="false">
      <c r="B57" s="124"/>
      <c r="C57" s="98"/>
      <c r="D57" s="42" t="n">
        <f aca="false">D56/$D56*100</f>
        <v>100</v>
      </c>
      <c r="E57" s="43" t="n">
        <f aca="false">E56/$D56*100</f>
        <v>33.3333333333333</v>
      </c>
      <c r="F57" s="44" t="n">
        <f aca="false">F56/$D56*100</f>
        <v>33.3333333333333</v>
      </c>
      <c r="G57" s="44" t="n">
        <f aca="false">G56/$D56*100</f>
        <v>33.3333333333333</v>
      </c>
      <c r="H57" s="44" t="s">
        <v>13</v>
      </c>
      <c r="I57" s="44" t="s">
        <v>13</v>
      </c>
      <c r="J57" s="44" t="s">
        <v>13</v>
      </c>
      <c r="K57" s="44" t="s">
        <v>13</v>
      </c>
      <c r="L57" s="44" t="s">
        <v>13</v>
      </c>
      <c r="M57" s="44" t="s">
        <v>13</v>
      </c>
      <c r="N57" s="45" t="s">
        <v>13</v>
      </c>
      <c r="P57" s="66"/>
    </row>
    <row r="58" s="46" customFormat="true" ht="3" hidden="false" customHeight="true" outlineLevel="0" collapsed="false">
      <c r="B58" s="99"/>
      <c r="C58" s="100"/>
      <c r="D58" s="60"/>
      <c r="E58" s="60"/>
      <c r="F58" s="60"/>
      <c r="G58" s="60"/>
      <c r="H58" s="60"/>
      <c r="I58" s="60"/>
      <c r="J58" s="60"/>
      <c r="L58" s="52"/>
      <c r="M58" s="83"/>
      <c r="N58" s="83"/>
      <c r="O58" s="83"/>
      <c r="P58" s="83"/>
      <c r="Q58" s="108"/>
    </row>
    <row r="59" s="46" customFormat="true" ht="11.25" hidden="false" customHeight="false" outlineLevel="0" collapsed="false">
      <c r="J59" s="74"/>
      <c r="N59" s="74" t="s">
        <v>90</v>
      </c>
      <c r="T59" s="74"/>
    </row>
    <row r="60" s="108" customFormat="true" ht="11.25" hidden="false" customHeight="false" outlineLevel="0" collapsed="false"/>
    <row r="61" s="108" customFormat="true" ht="11.25" hidden="false" customHeight="false" outlineLevel="0" collapsed="false"/>
    <row r="62" s="108" customFormat="true" ht="11.25" hidden="false" customHeight="false" outlineLevel="0" collapsed="false"/>
    <row r="63" s="108" customFormat="true" ht="11.25" hidden="false" customHeight="false" outlineLevel="0" collapsed="false"/>
    <row r="64" s="108" customFormat="true" ht="11.25" hidden="false" customHeight="false" outlineLevel="0" collapsed="false"/>
    <row r="65" s="108" customFormat="true" ht="11.25" hidden="false" customHeight="false" outlineLevel="0" collapsed="false"/>
    <row r="66" s="108" customFormat="true" ht="11.25" hidden="false" customHeight="false" outlineLevel="0" collapsed="false"/>
    <row r="67" s="108" customFormat="true" ht="11.25" hidden="false" customHeight="false" outlineLevel="0" collapsed="false"/>
    <row r="68" s="108" customFormat="true" ht="11.25" hidden="false" customHeight="false" outlineLevel="0" collapsed="false"/>
    <row r="69" s="108" customFormat="true" ht="11.25" hidden="false" customHeight="false" outlineLevel="0" collapsed="false"/>
  </sheetData>
  <mergeCells count="28">
    <mergeCell ref="B4:C5"/>
    <mergeCell ref="B6:B11"/>
    <mergeCell ref="C6:C7"/>
    <mergeCell ref="C8:C9"/>
    <mergeCell ref="C10:C11"/>
    <mergeCell ref="B12:B27"/>
    <mergeCell ref="C12:C13"/>
    <mergeCell ref="C14:C15"/>
    <mergeCell ref="C16:C17"/>
    <mergeCell ref="C18:C19"/>
    <mergeCell ref="C20:C21"/>
    <mergeCell ref="C22:C23"/>
    <mergeCell ref="C24:C25"/>
    <mergeCell ref="C26:C27"/>
    <mergeCell ref="B34:C35"/>
    <mergeCell ref="B36:B41"/>
    <mergeCell ref="C36:C37"/>
    <mergeCell ref="C38:C39"/>
    <mergeCell ref="C40:C41"/>
    <mergeCell ref="B42:B57"/>
    <mergeCell ref="C42:C43"/>
    <mergeCell ref="C44:C45"/>
    <mergeCell ref="C46:C47"/>
    <mergeCell ref="C48:C49"/>
    <mergeCell ref="C50:C51"/>
    <mergeCell ref="C52:C53"/>
    <mergeCell ref="C54:C55"/>
    <mergeCell ref="C56:C5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15.82"/>
    <col collapsed="false" customWidth="true" hidden="false" outlineLevel="0" max="13" min="3" style="122" width="7.82"/>
    <col collapsed="false" customWidth="true" hidden="false" outlineLevel="0" max="14" min="14" style="122" width="3.99"/>
    <col collapsed="false" customWidth="true" hidden="false" outlineLevel="0" max="19" min="15" style="122" width="6.82"/>
    <col collapsed="false" customWidth="false" hidden="false" outlineLevel="0" max="257" min="20" style="122" width="9.33"/>
  </cols>
  <sheetData>
    <row r="1" customFormat="false" ht="13.5" hidden="false" customHeight="false" outlineLevel="0" collapsed="false">
      <c r="A1" s="75" t="s">
        <v>1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3.5" hidden="false" customHeight="true" outlineLevel="0" collapsed="false"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8" customFormat="true" ht="71.25" hidden="false" customHeight="true" outlineLevel="0" collapsed="false">
      <c r="B3" s="175"/>
      <c r="C3" s="30" t="s">
        <v>3</v>
      </c>
      <c r="D3" s="54" t="s">
        <v>39</v>
      </c>
      <c r="E3" s="55" t="s">
        <v>26</v>
      </c>
      <c r="F3" s="55" t="s">
        <v>189</v>
      </c>
      <c r="G3" s="55" t="s">
        <v>41</v>
      </c>
      <c r="H3" s="55" t="s">
        <v>42</v>
      </c>
      <c r="I3" s="55" t="s">
        <v>43</v>
      </c>
      <c r="J3" s="55" t="s">
        <v>44</v>
      </c>
      <c r="K3" s="55" t="s">
        <v>45</v>
      </c>
      <c r="L3" s="55" t="s">
        <v>19</v>
      </c>
      <c r="M3" s="33" t="s">
        <v>37</v>
      </c>
    </row>
    <row r="4" s="107" customFormat="true" ht="13.5" hidden="false" customHeight="true" outlineLevel="0" collapsed="false">
      <c r="B4" s="78" t="s">
        <v>77</v>
      </c>
      <c r="C4" s="48" t="n">
        <v>2008</v>
      </c>
      <c r="D4" s="49" t="n">
        <v>326</v>
      </c>
      <c r="E4" s="50" t="n">
        <v>243</v>
      </c>
      <c r="F4" s="50" t="n">
        <v>226</v>
      </c>
      <c r="G4" s="50" t="n">
        <v>248</v>
      </c>
      <c r="H4" s="50" t="n">
        <v>243</v>
      </c>
      <c r="I4" s="50" t="n">
        <v>168</v>
      </c>
      <c r="J4" s="50" t="n">
        <v>92</v>
      </c>
      <c r="K4" s="50" t="n">
        <v>338</v>
      </c>
      <c r="L4" s="50" t="n">
        <v>42</v>
      </c>
      <c r="M4" s="51" t="n">
        <v>82</v>
      </c>
    </row>
    <row r="5" s="108" customFormat="true" ht="13.5" hidden="false" customHeight="true" outlineLevel="0" collapsed="false">
      <c r="B5" s="78"/>
      <c r="C5" s="79" t="n">
        <f aca="false">C4/$C4*100</f>
        <v>100</v>
      </c>
      <c r="D5" s="80" t="n">
        <f aca="false">D4/$C4*100</f>
        <v>16.2350597609562</v>
      </c>
      <c r="E5" s="81" t="n">
        <f aca="false">E4/$C4*100</f>
        <v>12.101593625498</v>
      </c>
      <c r="F5" s="81" t="n">
        <f aca="false">F4/$C4*100</f>
        <v>11.2549800796813</v>
      </c>
      <c r="G5" s="81" t="n">
        <f aca="false">G4/$C4*100</f>
        <v>12.3505976095618</v>
      </c>
      <c r="H5" s="81" t="n">
        <f aca="false">H4/$C4*100</f>
        <v>12.101593625498</v>
      </c>
      <c r="I5" s="81" t="n">
        <f aca="false">I4/$C4*100</f>
        <v>8.36653386454183</v>
      </c>
      <c r="J5" s="81" t="n">
        <f aca="false">J4/$C4*100</f>
        <v>4.58167330677291</v>
      </c>
      <c r="K5" s="81" t="n">
        <f aca="false">K4/$C4*100</f>
        <v>16.8326693227092</v>
      </c>
      <c r="L5" s="81" t="n">
        <f aca="false">L4/$C4*100</f>
        <v>2.09163346613546</v>
      </c>
      <c r="M5" s="82" t="n">
        <f aca="false">M4/$C4*100</f>
        <v>4.08366533864542</v>
      </c>
      <c r="O5" s="66"/>
    </row>
    <row r="6" s="107" customFormat="true" ht="13.5" hidden="false" customHeight="true" outlineLevel="0" collapsed="false">
      <c r="B6" s="85" t="s">
        <v>112</v>
      </c>
      <c r="C6" s="37" t="n">
        <v>11</v>
      </c>
      <c r="D6" s="38" t="n">
        <v>3</v>
      </c>
      <c r="E6" s="39" t="n">
        <v>1</v>
      </c>
      <c r="F6" s="39" t="n">
        <v>2</v>
      </c>
      <c r="G6" s="39" t="n">
        <v>1</v>
      </c>
      <c r="H6" s="39" t="s">
        <v>13</v>
      </c>
      <c r="I6" s="39" t="n">
        <v>1</v>
      </c>
      <c r="J6" s="39" t="n">
        <v>1</v>
      </c>
      <c r="K6" s="39" t="n">
        <v>1</v>
      </c>
      <c r="L6" s="39" t="n">
        <v>1</v>
      </c>
      <c r="M6" s="40" t="s">
        <v>13</v>
      </c>
    </row>
    <row r="7" s="108" customFormat="true" ht="13.5" hidden="false" customHeight="true" outlineLevel="0" collapsed="false">
      <c r="B7" s="85"/>
      <c r="C7" s="86" t="n">
        <f aca="false">C6/$C6*100</f>
        <v>100</v>
      </c>
      <c r="D7" s="60" t="n">
        <f aca="false">D6/$C6*100</f>
        <v>27.2727272727273</v>
      </c>
      <c r="E7" s="87" t="n">
        <f aca="false">E6/$C6*100</f>
        <v>9.09090909090909</v>
      </c>
      <c r="F7" s="87" t="n">
        <f aca="false">F6/$C6*100</f>
        <v>18.1818181818182</v>
      </c>
      <c r="G7" s="87" t="n">
        <f aca="false">G6/$C6*100</f>
        <v>9.09090909090909</v>
      </c>
      <c r="H7" s="87" t="s">
        <v>13</v>
      </c>
      <c r="I7" s="87" t="n">
        <f aca="false">I6/$C6*100</f>
        <v>9.09090909090909</v>
      </c>
      <c r="J7" s="87" t="n">
        <f aca="false">J6/$C6*100</f>
        <v>9.09090909090909</v>
      </c>
      <c r="K7" s="87" t="n">
        <f aca="false">K6/$C6*100</f>
        <v>9.09090909090909</v>
      </c>
      <c r="L7" s="87" t="n">
        <f aca="false">L6/$C6*100</f>
        <v>9.09090909090909</v>
      </c>
      <c r="M7" s="88" t="s">
        <v>13</v>
      </c>
      <c r="O7" s="66"/>
    </row>
    <row r="8" s="107" customFormat="true" ht="13.5" hidden="false" customHeight="true" outlineLevel="0" collapsed="false">
      <c r="B8" s="89" t="s">
        <v>113</v>
      </c>
      <c r="C8" s="90" t="n">
        <v>38</v>
      </c>
      <c r="D8" s="91" t="n">
        <v>6</v>
      </c>
      <c r="E8" s="92" t="n">
        <v>2</v>
      </c>
      <c r="F8" s="92" t="n">
        <v>6</v>
      </c>
      <c r="G8" s="92" t="n">
        <v>4</v>
      </c>
      <c r="H8" s="92" t="n">
        <v>6</v>
      </c>
      <c r="I8" s="92" t="n">
        <v>2</v>
      </c>
      <c r="J8" s="92" t="s">
        <v>13</v>
      </c>
      <c r="K8" s="92" t="n">
        <v>9</v>
      </c>
      <c r="L8" s="92" t="n">
        <v>1</v>
      </c>
      <c r="M8" s="93" t="n">
        <v>2</v>
      </c>
    </row>
    <row r="9" s="108" customFormat="true" ht="13.5" hidden="false" customHeight="true" outlineLevel="0" collapsed="false">
      <c r="B9" s="89"/>
      <c r="C9" s="94" t="n">
        <f aca="false">C8/$C8*100</f>
        <v>100</v>
      </c>
      <c r="D9" s="95" t="n">
        <f aca="false">D8/$C8*100</f>
        <v>15.7894736842105</v>
      </c>
      <c r="E9" s="96" t="n">
        <f aca="false">E8/$C8*100</f>
        <v>5.26315789473684</v>
      </c>
      <c r="F9" s="96" t="n">
        <f aca="false">F8/$C8*100</f>
        <v>15.7894736842105</v>
      </c>
      <c r="G9" s="96" t="n">
        <f aca="false">G8/$C8*100</f>
        <v>10.5263157894737</v>
      </c>
      <c r="H9" s="96" t="n">
        <f aca="false">H8/$C8*100</f>
        <v>15.7894736842105</v>
      </c>
      <c r="I9" s="96" t="n">
        <f aca="false">I8/$C8*100</f>
        <v>5.26315789473684</v>
      </c>
      <c r="J9" s="96" t="s">
        <v>13</v>
      </c>
      <c r="K9" s="96" t="n">
        <f aca="false">K8/$C8*100</f>
        <v>23.6842105263158</v>
      </c>
      <c r="L9" s="96" t="n">
        <f aca="false">L8/$C8*100</f>
        <v>2.63157894736842</v>
      </c>
      <c r="M9" s="97" t="n">
        <f aca="false">M8/$C8*100</f>
        <v>5.26315789473684</v>
      </c>
      <c r="O9" s="66"/>
    </row>
    <row r="10" s="107" customFormat="true" ht="13.5" hidden="false" customHeight="true" outlineLevel="0" collapsed="false">
      <c r="B10" s="85" t="s">
        <v>114</v>
      </c>
      <c r="C10" s="37" t="n">
        <v>211</v>
      </c>
      <c r="D10" s="38" t="n">
        <v>37</v>
      </c>
      <c r="E10" s="39" t="n">
        <v>22</v>
      </c>
      <c r="F10" s="39" t="n">
        <v>30</v>
      </c>
      <c r="G10" s="39" t="n">
        <v>23</v>
      </c>
      <c r="H10" s="39" t="n">
        <v>27</v>
      </c>
      <c r="I10" s="39" t="n">
        <v>15</v>
      </c>
      <c r="J10" s="39" t="n">
        <v>8</v>
      </c>
      <c r="K10" s="39" t="n">
        <v>38</v>
      </c>
      <c r="L10" s="39" t="n">
        <v>4</v>
      </c>
      <c r="M10" s="40" t="n">
        <v>7</v>
      </c>
    </row>
    <row r="11" s="108" customFormat="true" ht="13.5" hidden="false" customHeight="true" outlineLevel="0" collapsed="false">
      <c r="B11" s="85"/>
      <c r="C11" s="86" t="n">
        <f aca="false">C10/$C10*100</f>
        <v>100</v>
      </c>
      <c r="D11" s="60" t="n">
        <f aca="false">D10/$C10*100</f>
        <v>17.5355450236967</v>
      </c>
      <c r="E11" s="87" t="n">
        <f aca="false">E10/$C10*100</f>
        <v>10.4265402843602</v>
      </c>
      <c r="F11" s="87" t="n">
        <f aca="false">F10/$C10*100</f>
        <v>14.218009478673</v>
      </c>
      <c r="G11" s="87" t="n">
        <f aca="false">G10/$C10*100</f>
        <v>10.9004739336493</v>
      </c>
      <c r="H11" s="87" t="n">
        <f aca="false">H10/$C10*100</f>
        <v>12.7962085308057</v>
      </c>
      <c r="I11" s="87" t="n">
        <f aca="false">I10/$C10*100</f>
        <v>7.10900473933649</v>
      </c>
      <c r="J11" s="87" t="n">
        <f aca="false">J10/$C10*100</f>
        <v>3.7914691943128</v>
      </c>
      <c r="K11" s="87" t="n">
        <f aca="false">K10/$C10*100</f>
        <v>18.0094786729858</v>
      </c>
      <c r="L11" s="87" t="n">
        <f aca="false">L10/$C10*100</f>
        <v>1.8957345971564</v>
      </c>
      <c r="M11" s="88" t="n">
        <f aca="false">M10/$C10*100</f>
        <v>3.3175355450237</v>
      </c>
      <c r="O11" s="66"/>
    </row>
    <row r="12" s="107" customFormat="true" ht="13.5" hidden="false" customHeight="true" outlineLevel="0" collapsed="false">
      <c r="B12" s="89" t="s">
        <v>115</v>
      </c>
      <c r="C12" s="90" t="n">
        <v>153</v>
      </c>
      <c r="D12" s="91" t="n">
        <v>28</v>
      </c>
      <c r="E12" s="92" t="n">
        <v>23</v>
      </c>
      <c r="F12" s="92" t="n">
        <v>15</v>
      </c>
      <c r="G12" s="92" t="n">
        <v>19</v>
      </c>
      <c r="H12" s="92" t="n">
        <v>26</v>
      </c>
      <c r="I12" s="92" t="n">
        <v>10</v>
      </c>
      <c r="J12" s="92" t="n">
        <v>7</v>
      </c>
      <c r="K12" s="92" t="n">
        <v>18</v>
      </c>
      <c r="L12" s="92" t="n">
        <v>3</v>
      </c>
      <c r="M12" s="93" t="n">
        <v>4</v>
      </c>
    </row>
    <row r="13" s="108" customFormat="true" ht="13.5" hidden="false" customHeight="true" outlineLevel="0" collapsed="false">
      <c r="B13" s="89"/>
      <c r="C13" s="94" t="n">
        <f aca="false">C12/$C12*100</f>
        <v>100</v>
      </c>
      <c r="D13" s="95" t="n">
        <f aca="false">D12/$C12*100</f>
        <v>18.3006535947712</v>
      </c>
      <c r="E13" s="96" t="n">
        <f aca="false">E12/$C12*100</f>
        <v>15.0326797385621</v>
      </c>
      <c r="F13" s="96" t="n">
        <f aca="false">F12/$C12*100</f>
        <v>9.80392156862745</v>
      </c>
      <c r="G13" s="96" t="n">
        <f aca="false">G12/$C12*100</f>
        <v>12.4183006535948</v>
      </c>
      <c r="H13" s="96" t="n">
        <f aca="false">H12/$C12*100</f>
        <v>16.9934640522876</v>
      </c>
      <c r="I13" s="96" t="n">
        <f aca="false">I12/$C12*100</f>
        <v>6.5359477124183</v>
      </c>
      <c r="J13" s="96" t="n">
        <f aca="false">J12/$C12*100</f>
        <v>4.57516339869281</v>
      </c>
      <c r="K13" s="96" t="n">
        <f aca="false">K12/$C12*100</f>
        <v>11.7647058823529</v>
      </c>
      <c r="L13" s="96" t="n">
        <f aca="false">L12/$C12*100</f>
        <v>1.96078431372549</v>
      </c>
      <c r="M13" s="97" t="n">
        <f aca="false">M12/$C12*100</f>
        <v>2.61437908496732</v>
      </c>
      <c r="O13" s="66"/>
    </row>
    <row r="14" s="107" customFormat="true" ht="13.5" hidden="false" customHeight="true" outlineLevel="0" collapsed="false">
      <c r="B14" s="85" t="s">
        <v>116</v>
      </c>
      <c r="C14" s="37" t="n">
        <v>176</v>
      </c>
      <c r="D14" s="38" t="n">
        <v>33</v>
      </c>
      <c r="E14" s="39" t="n">
        <v>18</v>
      </c>
      <c r="F14" s="39" t="n">
        <v>21</v>
      </c>
      <c r="G14" s="39" t="n">
        <v>26</v>
      </c>
      <c r="H14" s="39" t="n">
        <v>22</v>
      </c>
      <c r="I14" s="39" t="n">
        <v>8</v>
      </c>
      <c r="J14" s="39" t="n">
        <v>6</v>
      </c>
      <c r="K14" s="39" t="n">
        <v>32</v>
      </c>
      <c r="L14" s="39" t="n">
        <v>3</v>
      </c>
      <c r="M14" s="40" t="n">
        <v>7</v>
      </c>
    </row>
    <row r="15" s="108" customFormat="true" ht="13.5" hidden="false" customHeight="true" outlineLevel="0" collapsed="false">
      <c r="B15" s="85"/>
      <c r="C15" s="86" t="n">
        <f aca="false">C14/$C14*100</f>
        <v>100</v>
      </c>
      <c r="D15" s="60" t="n">
        <f aca="false">D14/$C14*100</f>
        <v>18.75</v>
      </c>
      <c r="E15" s="87" t="n">
        <f aca="false">E14/$C14*100</f>
        <v>10.2272727272727</v>
      </c>
      <c r="F15" s="87" t="n">
        <f aca="false">F14/$C14*100</f>
        <v>11.9318181818182</v>
      </c>
      <c r="G15" s="87" t="n">
        <f aca="false">G14/$C14*100</f>
        <v>14.7727272727273</v>
      </c>
      <c r="H15" s="87" t="n">
        <f aca="false">H14/$C14*100</f>
        <v>12.5</v>
      </c>
      <c r="I15" s="87" t="n">
        <f aca="false">I14/$C14*100</f>
        <v>4.54545454545455</v>
      </c>
      <c r="J15" s="87" t="n">
        <f aca="false">J14/$C14*100</f>
        <v>3.40909090909091</v>
      </c>
      <c r="K15" s="87" t="n">
        <f aca="false">K14/$C14*100</f>
        <v>18.1818181818182</v>
      </c>
      <c r="L15" s="87" t="n">
        <f aca="false">L14/$C14*100</f>
        <v>1.70454545454545</v>
      </c>
      <c r="M15" s="88" t="n">
        <f aca="false">M14/$C14*100</f>
        <v>3.97727272727273</v>
      </c>
      <c r="O15" s="66"/>
    </row>
    <row r="16" s="107" customFormat="true" ht="13.5" hidden="false" customHeight="true" outlineLevel="0" collapsed="false">
      <c r="B16" s="89" t="s">
        <v>117</v>
      </c>
      <c r="C16" s="90" t="n">
        <v>98</v>
      </c>
      <c r="D16" s="91" t="n">
        <v>16</v>
      </c>
      <c r="E16" s="92" t="n">
        <v>9</v>
      </c>
      <c r="F16" s="92" t="n">
        <v>13</v>
      </c>
      <c r="G16" s="92" t="n">
        <v>12</v>
      </c>
      <c r="H16" s="92" t="n">
        <v>12</v>
      </c>
      <c r="I16" s="92" t="n">
        <v>9</v>
      </c>
      <c r="J16" s="92" t="n">
        <v>3</v>
      </c>
      <c r="K16" s="92" t="n">
        <v>16</v>
      </c>
      <c r="L16" s="92" t="n">
        <v>3</v>
      </c>
      <c r="M16" s="93" t="n">
        <v>5</v>
      </c>
    </row>
    <row r="17" s="108" customFormat="true" ht="13.5" hidden="false" customHeight="true" outlineLevel="0" collapsed="false">
      <c r="B17" s="89"/>
      <c r="C17" s="94" t="n">
        <f aca="false">C16/$C16*100</f>
        <v>100</v>
      </c>
      <c r="D17" s="95" t="n">
        <f aca="false">D16/$C16*100</f>
        <v>16.3265306122449</v>
      </c>
      <c r="E17" s="96" t="n">
        <f aca="false">E16/$C16*100</f>
        <v>9.18367346938776</v>
      </c>
      <c r="F17" s="96" t="n">
        <f aca="false">F16/$C16*100</f>
        <v>13.265306122449</v>
      </c>
      <c r="G17" s="96" t="n">
        <f aca="false">G16/$C16*100</f>
        <v>12.2448979591837</v>
      </c>
      <c r="H17" s="96" t="n">
        <f aca="false">H16/$C16*100</f>
        <v>12.2448979591837</v>
      </c>
      <c r="I17" s="96" t="n">
        <f aca="false">I16/$C16*100</f>
        <v>9.18367346938776</v>
      </c>
      <c r="J17" s="96" t="n">
        <f aca="false">J16/$C16*100</f>
        <v>3.06122448979592</v>
      </c>
      <c r="K17" s="96" t="n">
        <f aca="false">K16/$C16*100</f>
        <v>16.3265306122449</v>
      </c>
      <c r="L17" s="96" t="n">
        <f aca="false">L16/$C16*100</f>
        <v>3.06122448979592</v>
      </c>
      <c r="M17" s="97" t="n">
        <f aca="false">M16/$C16*100</f>
        <v>5.10204081632653</v>
      </c>
      <c r="O17" s="66"/>
    </row>
    <row r="18" s="107" customFormat="true" ht="13.5" hidden="false" customHeight="true" outlineLevel="0" collapsed="false">
      <c r="B18" s="85" t="s">
        <v>118</v>
      </c>
      <c r="C18" s="37" t="n">
        <v>30</v>
      </c>
      <c r="D18" s="38" t="n">
        <v>2</v>
      </c>
      <c r="E18" s="39" t="n">
        <v>5</v>
      </c>
      <c r="F18" s="39" t="n">
        <v>2</v>
      </c>
      <c r="G18" s="39" t="n">
        <v>3</v>
      </c>
      <c r="H18" s="39" t="n">
        <v>4</v>
      </c>
      <c r="I18" s="39" t="n">
        <v>1</v>
      </c>
      <c r="J18" s="39" t="n">
        <v>3</v>
      </c>
      <c r="K18" s="39" t="n">
        <v>6</v>
      </c>
      <c r="L18" s="39" t="n">
        <v>1</v>
      </c>
      <c r="M18" s="40" t="n">
        <v>3</v>
      </c>
    </row>
    <row r="19" s="108" customFormat="true" ht="13.5" hidden="false" customHeight="true" outlineLevel="0" collapsed="false">
      <c r="B19" s="85"/>
      <c r="C19" s="86" t="n">
        <f aca="false">C18/$C18*100</f>
        <v>100</v>
      </c>
      <c r="D19" s="60" t="n">
        <f aca="false">D18/$C18*100</f>
        <v>6.66666666666667</v>
      </c>
      <c r="E19" s="87" t="n">
        <f aca="false">E18/$C18*100</f>
        <v>16.6666666666667</v>
      </c>
      <c r="F19" s="87" t="n">
        <f aca="false">F18/$C18*100</f>
        <v>6.66666666666667</v>
      </c>
      <c r="G19" s="87" t="n">
        <f aca="false">G18/$C18*100</f>
        <v>10</v>
      </c>
      <c r="H19" s="87" t="n">
        <f aca="false">H18/$C18*100</f>
        <v>13.3333333333333</v>
      </c>
      <c r="I19" s="87" t="n">
        <f aca="false">I18/$C18*100</f>
        <v>3.33333333333333</v>
      </c>
      <c r="J19" s="87" t="n">
        <f aca="false">J18/$C18*100</f>
        <v>10</v>
      </c>
      <c r="K19" s="87" t="n">
        <f aca="false">K18/$C18*100</f>
        <v>20</v>
      </c>
      <c r="L19" s="87" t="n">
        <f aca="false">L18/$C18*100</f>
        <v>3.33333333333333</v>
      </c>
      <c r="M19" s="88" t="n">
        <f aca="false">M18/$C18*100</f>
        <v>10</v>
      </c>
      <c r="O19" s="66"/>
    </row>
    <row r="20" s="107" customFormat="true" ht="13.5" hidden="false" customHeight="true" outlineLevel="0" collapsed="false">
      <c r="B20" s="89" t="s">
        <v>119</v>
      </c>
      <c r="C20" s="90" t="n">
        <v>171</v>
      </c>
      <c r="D20" s="91" t="n">
        <v>23</v>
      </c>
      <c r="E20" s="92" t="n">
        <v>21</v>
      </c>
      <c r="F20" s="92" t="n">
        <v>16</v>
      </c>
      <c r="G20" s="92" t="n">
        <v>27</v>
      </c>
      <c r="H20" s="92" t="n">
        <v>19</v>
      </c>
      <c r="I20" s="92" t="n">
        <v>14</v>
      </c>
      <c r="J20" s="92" t="n">
        <v>10</v>
      </c>
      <c r="K20" s="92" t="n">
        <v>34</v>
      </c>
      <c r="L20" s="92" t="n">
        <v>1</v>
      </c>
      <c r="M20" s="93" t="n">
        <v>6</v>
      </c>
    </row>
    <row r="21" s="108" customFormat="true" ht="13.5" hidden="false" customHeight="true" outlineLevel="0" collapsed="false">
      <c r="B21" s="89"/>
      <c r="C21" s="94" t="n">
        <f aca="false">C20/$C20*100</f>
        <v>100</v>
      </c>
      <c r="D21" s="95" t="n">
        <f aca="false">D20/$C20*100</f>
        <v>13.4502923976608</v>
      </c>
      <c r="E21" s="96" t="n">
        <f aca="false">E20/$C20*100</f>
        <v>12.280701754386</v>
      </c>
      <c r="F21" s="96" t="n">
        <f aca="false">F20/$C20*100</f>
        <v>9.35672514619883</v>
      </c>
      <c r="G21" s="96" t="n">
        <f aca="false">G20/$C20*100</f>
        <v>15.7894736842105</v>
      </c>
      <c r="H21" s="96" t="n">
        <f aca="false">H20/$C20*100</f>
        <v>11.1111111111111</v>
      </c>
      <c r="I21" s="96" t="n">
        <f aca="false">I20/$C20*100</f>
        <v>8.18713450292398</v>
      </c>
      <c r="J21" s="96" t="n">
        <f aca="false">J20/$C20*100</f>
        <v>5.84795321637427</v>
      </c>
      <c r="K21" s="96" t="n">
        <f aca="false">K20/$C20*100</f>
        <v>19.8830409356725</v>
      </c>
      <c r="L21" s="96" t="n">
        <f aca="false">L20/$C20*100</f>
        <v>0.584795321637427</v>
      </c>
      <c r="M21" s="97" t="n">
        <f aca="false">M20/$C20*100</f>
        <v>3.50877192982456</v>
      </c>
      <c r="O21" s="66"/>
    </row>
    <row r="22" s="107" customFormat="true" ht="13.5" hidden="false" customHeight="true" outlineLevel="0" collapsed="false">
      <c r="B22" s="85" t="s">
        <v>120</v>
      </c>
      <c r="C22" s="37" t="n">
        <v>65</v>
      </c>
      <c r="D22" s="38" t="n">
        <v>9</v>
      </c>
      <c r="E22" s="39" t="n">
        <v>7</v>
      </c>
      <c r="F22" s="39" t="n">
        <v>4</v>
      </c>
      <c r="G22" s="39" t="n">
        <v>13</v>
      </c>
      <c r="H22" s="39" t="n">
        <v>5</v>
      </c>
      <c r="I22" s="39" t="n">
        <v>9</v>
      </c>
      <c r="J22" s="39" t="n">
        <v>7</v>
      </c>
      <c r="K22" s="39" t="n">
        <v>7</v>
      </c>
      <c r="L22" s="39" t="n">
        <v>1</v>
      </c>
      <c r="M22" s="40" t="n">
        <v>3</v>
      </c>
    </row>
    <row r="23" s="108" customFormat="true" ht="13.5" hidden="false" customHeight="true" outlineLevel="0" collapsed="false">
      <c r="B23" s="85"/>
      <c r="C23" s="86" t="n">
        <f aca="false">C22/$C22*100</f>
        <v>100</v>
      </c>
      <c r="D23" s="60" t="n">
        <f aca="false">D22/$C22*100</f>
        <v>13.8461538461538</v>
      </c>
      <c r="E23" s="87" t="n">
        <f aca="false">E22/$C22*100</f>
        <v>10.7692307692308</v>
      </c>
      <c r="F23" s="87" t="n">
        <f aca="false">F22/$C22*100</f>
        <v>6.15384615384615</v>
      </c>
      <c r="G23" s="87" t="n">
        <f aca="false">G22/$C22*100</f>
        <v>20</v>
      </c>
      <c r="H23" s="87" t="n">
        <f aca="false">H22/$C22*100</f>
        <v>7.69230769230769</v>
      </c>
      <c r="I23" s="87" t="n">
        <f aca="false">I22/$C22*100</f>
        <v>13.8461538461538</v>
      </c>
      <c r="J23" s="87" t="n">
        <f aca="false">J22/$C22*100</f>
        <v>10.7692307692308</v>
      </c>
      <c r="K23" s="87" t="n">
        <f aca="false">K22/$C22*100</f>
        <v>10.7692307692308</v>
      </c>
      <c r="L23" s="87" t="n">
        <f aca="false">L22/$C22*100</f>
        <v>1.53846153846154</v>
      </c>
      <c r="M23" s="88" t="n">
        <f aca="false">M22/$C22*100</f>
        <v>4.61538461538462</v>
      </c>
      <c r="O23" s="66"/>
    </row>
    <row r="24" s="107" customFormat="true" ht="13.5" hidden="false" customHeight="true" outlineLevel="0" collapsed="false">
      <c r="B24" s="89" t="s">
        <v>121</v>
      </c>
      <c r="C24" s="90" t="n">
        <v>51</v>
      </c>
      <c r="D24" s="91" t="n">
        <v>7</v>
      </c>
      <c r="E24" s="92" t="n">
        <v>7</v>
      </c>
      <c r="F24" s="92" t="n">
        <v>6</v>
      </c>
      <c r="G24" s="92" t="n">
        <v>3</v>
      </c>
      <c r="H24" s="92" t="n">
        <v>5</v>
      </c>
      <c r="I24" s="92" t="n">
        <v>4</v>
      </c>
      <c r="J24" s="92" t="n">
        <v>3</v>
      </c>
      <c r="K24" s="92" t="n">
        <v>13</v>
      </c>
      <c r="L24" s="92" t="n">
        <v>2</v>
      </c>
      <c r="M24" s="93" t="n">
        <v>1</v>
      </c>
    </row>
    <row r="25" s="108" customFormat="true" ht="13.5" hidden="false" customHeight="true" outlineLevel="0" collapsed="false">
      <c r="B25" s="89"/>
      <c r="C25" s="94" t="n">
        <f aca="false">C24/$C24*100</f>
        <v>100</v>
      </c>
      <c r="D25" s="95" t="n">
        <f aca="false">D24/$C24*100</f>
        <v>13.7254901960784</v>
      </c>
      <c r="E25" s="96" t="n">
        <f aca="false">E24/$C24*100</f>
        <v>13.7254901960784</v>
      </c>
      <c r="F25" s="96" t="n">
        <f aca="false">F24/$C24*100</f>
        <v>11.7647058823529</v>
      </c>
      <c r="G25" s="96" t="n">
        <f aca="false">G24/$C24*100</f>
        <v>5.88235294117647</v>
      </c>
      <c r="H25" s="96" t="n">
        <f aca="false">H24/$C24*100</f>
        <v>9.80392156862745</v>
      </c>
      <c r="I25" s="96" t="n">
        <f aca="false">I24/$C24*100</f>
        <v>7.84313725490196</v>
      </c>
      <c r="J25" s="96" t="n">
        <f aca="false">J24/$C24*100</f>
        <v>5.88235294117647</v>
      </c>
      <c r="K25" s="96" t="n">
        <f aca="false">K24/$C24*100</f>
        <v>25.4901960784314</v>
      </c>
      <c r="L25" s="96" t="n">
        <f aca="false">L24/$C24*100</f>
        <v>3.92156862745098</v>
      </c>
      <c r="M25" s="97" t="n">
        <f aca="false">M24/$C24*100</f>
        <v>1.96078431372549</v>
      </c>
      <c r="O25" s="66"/>
    </row>
    <row r="26" s="107" customFormat="true" ht="13.5" hidden="false" customHeight="true" outlineLevel="0" collapsed="false">
      <c r="B26" s="85" t="s">
        <v>122</v>
      </c>
      <c r="C26" s="37" t="n">
        <v>63</v>
      </c>
      <c r="D26" s="38" t="n">
        <v>13</v>
      </c>
      <c r="E26" s="39" t="n">
        <v>12</v>
      </c>
      <c r="F26" s="39" t="n">
        <v>7</v>
      </c>
      <c r="G26" s="39" t="n">
        <v>6</v>
      </c>
      <c r="H26" s="39" t="n">
        <v>9</v>
      </c>
      <c r="I26" s="39" t="n">
        <v>5</v>
      </c>
      <c r="J26" s="39" t="n">
        <v>3</v>
      </c>
      <c r="K26" s="39" t="n">
        <v>7</v>
      </c>
      <c r="L26" s="39" t="n">
        <v>1</v>
      </c>
      <c r="M26" s="40" t="s">
        <v>13</v>
      </c>
    </row>
    <row r="27" s="108" customFormat="true" ht="13.5" hidden="false" customHeight="true" outlineLevel="0" collapsed="false">
      <c r="B27" s="85"/>
      <c r="C27" s="86" t="n">
        <f aca="false">C26/$C26*100</f>
        <v>100</v>
      </c>
      <c r="D27" s="60" t="n">
        <f aca="false">D26/$C26*100</f>
        <v>20.6349206349206</v>
      </c>
      <c r="E27" s="87" t="n">
        <f aca="false">E26/$C26*100</f>
        <v>19.047619047619</v>
      </c>
      <c r="F27" s="87" t="n">
        <f aca="false">F26/$C26*100</f>
        <v>11.1111111111111</v>
      </c>
      <c r="G27" s="87" t="n">
        <f aca="false">G26/$C26*100</f>
        <v>9.52380952380952</v>
      </c>
      <c r="H27" s="87" t="n">
        <f aca="false">H26/$C26*100</f>
        <v>14.2857142857143</v>
      </c>
      <c r="I27" s="87" t="n">
        <f aca="false">I26/$C26*100</f>
        <v>7.93650793650794</v>
      </c>
      <c r="J27" s="87" t="n">
        <f aca="false">J26/$C26*100</f>
        <v>4.76190476190476</v>
      </c>
      <c r="K27" s="87" t="n">
        <f aca="false">K26/$C26*100</f>
        <v>11.1111111111111</v>
      </c>
      <c r="L27" s="87" t="n">
        <f aca="false">L26/$C26*100</f>
        <v>1.58730158730159</v>
      </c>
      <c r="M27" s="88" t="s">
        <v>13</v>
      </c>
      <c r="O27" s="66"/>
    </row>
    <row r="28" s="107" customFormat="true" ht="13.5" hidden="false" customHeight="true" outlineLevel="0" collapsed="false">
      <c r="B28" s="89" t="s">
        <v>123</v>
      </c>
      <c r="C28" s="90" t="n">
        <v>228</v>
      </c>
      <c r="D28" s="91" t="n">
        <v>39</v>
      </c>
      <c r="E28" s="92" t="n">
        <v>29</v>
      </c>
      <c r="F28" s="92" t="n">
        <v>25</v>
      </c>
      <c r="G28" s="92" t="n">
        <v>25</v>
      </c>
      <c r="H28" s="92" t="n">
        <v>27</v>
      </c>
      <c r="I28" s="92" t="n">
        <v>18</v>
      </c>
      <c r="J28" s="92" t="n">
        <v>9</v>
      </c>
      <c r="K28" s="92" t="n">
        <v>44</v>
      </c>
      <c r="L28" s="92" t="n">
        <v>4</v>
      </c>
      <c r="M28" s="93" t="n">
        <v>8</v>
      </c>
    </row>
    <row r="29" s="108" customFormat="true" ht="13.5" hidden="false" customHeight="true" outlineLevel="0" collapsed="false">
      <c r="B29" s="89"/>
      <c r="C29" s="94" t="n">
        <f aca="false">C28/$C28*100</f>
        <v>100</v>
      </c>
      <c r="D29" s="95" t="n">
        <f aca="false">D28/$C28*100</f>
        <v>17.1052631578947</v>
      </c>
      <c r="E29" s="96" t="n">
        <f aca="false">E28/$C28*100</f>
        <v>12.719298245614</v>
      </c>
      <c r="F29" s="96" t="n">
        <f aca="false">F28/$C28*100</f>
        <v>10.9649122807018</v>
      </c>
      <c r="G29" s="96" t="n">
        <f aca="false">G28/$C28*100</f>
        <v>10.9649122807018</v>
      </c>
      <c r="H29" s="96" t="n">
        <f aca="false">H28/$C28*100</f>
        <v>11.8421052631579</v>
      </c>
      <c r="I29" s="96" t="n">
        <f aca="false">I28/$C28*100</f>
        <v>7.89473684210526</v>
      </c>
      <c r="J29" s="96" t="n">
        <f aca="false">J28/$C28*100</f>
        <v>3.94736842105263</v>
      </c>
      <c r="K29" s="96" t="n">
        <f aca="false">K28/$C28*100</f>
        <v>19.2982456140351</v>
      </c>
      <c r="L29" s="96" t="n">
        <f aca="false">L28/$C28*100</f>
        <v>1.75438596491228</v>
      </c>
      <c r="M29" s="97" t="n">
        <f aca="false">M28/$C28*100</f>
        <v>3.50877192982456</v>
      </c>
      <c r="O29" s="66"/>
    </row>
    <row r="30" s="107" customFormat="true" ht="13.5" hidden="false" customHeight="true" outlineLevel="0" collapsed="false">
      <c r="B30" s="85" t="s">
        <v>124</v>
      </c>
      <c r="C30" s="37" t="n">
        <v>88</v>
      </c>
      <c r="D30" s="38" t="n">
        <v>12</v>
      </c>
      <c r="E30" s="39" t="n">
        <v>10</v>
      </c>
      <c r="F30" s="39" t="n">
        <v>6</v>
      </c>
      <c r="G30" s="39" t="n">
        <v>12</v>
      </c>
      <c r="H30" s="39" t="n">
        <v>10</v>
      </c>
      <c r="I30" s="39" t="n">
        <v>9</v>
      </c>
      <c r="J30" s="39" t="n">
        <v>5</v>
      </c>
      <c r="K30" s="39" t="n">
        <v>14</v>
      </c>
      <c r="L30" s="39" t="n">
        <v>4</v>
      </c>
      <c r="M30" s="40" t="n">
        <v>6</v>
      </c>
    </row>
    <row r="31" s="108" customFormat="true" ht="13.5" hidden="false" customHeight="true" outlineLevel="0" collapsed="false">
      <c r="B31" s="85"/>
      <c r="C31" s="86" t="n">
        <f aca="false">C30/$C30*100</f>
        <v>100</v>
      </c>
      <c r="D31" s="60" t="n">
        <f aca="false">D30/$C30*100</f>
        <v>13.6363636363636</v>
      </c>
      <c r="E31" s="87" t="n">
        <f aca="false">E30/$C30*100</f>
        <v>11.3636363636364</v>
      </c>
      <c r="F31" s="87" t="n">
        <f aca="false">F30/$C30*100</f>
        <v>6.81818181818182</v>
      </c>
      <c r="G31" s="87" t="n">
        <f aca="false">G30/$C30*100</f>
        <v>13.6363636363636</v>
      </c>
      <c r="H31" s="87" t="n">
        <f aca="false">H30/$C30*100</f>
        <v>11.3636363636364</v>
      </c>
      <c r="I31" s="87" t="n">
        <f aca="false">I30/$C30*100</f>
        <v>10.2272727272727</v>
      </c>
      <c r="J31" s="87" t="n">
        <f aca="false">J30/$C30*100</f>
        <v>5.68181818181818</v>
      </c>
      <c r="K31" s="87" t="n">
        <f aca="false">K30/$C30*100</f>
        <v>15.9090909090909</v>
      </c>
      <c r="L31" s="87" t="n">
        <f aca="false">L30/$C30*100</f>
        <v>4.54545454545455</v>
      </c>
      <c r="M31" s="88" t="n">
        <f aca="false">M30/$C30*100</f>
        <v>6.81818181818182</v>
      </c>
      <c r="O31" s="66"/>
    </row>
    <row r="32" s="107" customFormat="true" ht="13.5" hidden="false" customHeight="true" outlineLevel="0" collapsed="false">
      <c r="B32" s="89" t="s">
        <v>125</v>
      </c>
      <c r="C32" s="90" t="n">
        <v>49</v>
      </c>
      <c r="D32" s="91" t="n">
        <v>5</v>
      </c>
      <c r="E32" s="92" t="n">
        <v>7</v>
      </c>
      <c r="F32" s="92" t="n">
        <v>7</v>
      </c>
      <c r="G32" s="92" t="n">
        <v>1</v>
      </c>
      <c r="H32" s="92" t="n">
        <v>5</v>
      </c>
      <c r="I32" s="92" t="n">
        <v>7</v>
      </c>
      <c r="J32" s="92" t="n">
        <v>6</v>
      </c>
      <c r="K32" s="92" t="n">
        <v>7</v>
      </c>
      <c r="L32" s="92" t="n">
        <v>2</v>
      </c>
      <c r="M32" s="93" t="n">
        <v>2</v>
      </c>
    </row>
    <row r="33" s="108" customFormat="true" ht="13.5" hidden="false" customHeight="true" outlineLevel="0" collapsed="false">
      <c r="B33" s="89"/>
      <c r="C33" s="94" t="n">
        <f aca="false">C32/$C32*100</f>
        <v>100</v>
      </c>
      <c r="D33" s="95" t="n">
        <f aca="false">D32/$C32*100</f>
        <v>10.2040816326531</v>
      </c>
      <c r="E33" s="96" t="n">
        <f aca="false">E32/$C32*100</f>
        <v>14.2857142857143</v>
      </c>
      <c r="F33" s="96" t="n">
        <f aca="false">F32/$C32*100</f>
        <v>14.2857142857143</v>
      </c>
      <c r="G33" s="96" t="n">
        <f aca="false">G32/$C32*100</f>
        <v>2.04081632653061</v>
      </c>
      <c r="H33" s="96" t="n">
        <f aca="false">H32/$C32*100</f>
        <v>10.2040816326531</v>
      </c>
      <c r="I33" s="96" t="n">
        <f aca="false">I32/$C32*100</f>
        <v>14.2857142857143</v>
      </c>
      <c r="J33" s="96" t="n">
        <f aca="false">J32/$C32*100</f>
        <v>12.2448979591837</v>
      </c>
      <c r="K33" s="96" t="n">
        <f aca="false">K32/$C32*100</f>
        <v>14.2857142857143</v>
      </c>
      <c r="L33" s="96" t="n">
        <f aca="false">L32/$C32*100</f>
        <v>4.08163265306123</v>
      </c>
      <c r="M33" s="97" t="n">
        <f aca="false">M32/$C32*100</f>
        <v>4.08163265306123</v>
      </c>
      <c r="O33" s="66"/>
    </row>
    <row r="34" s="107" customFormat="true" ht="13.5" hidden="false" customHeight="true" outlineLevel="0" collapsed="false">
      <c r="B34" s="85" t="s">
        <v>126</v>
      </c>
      <c r="C34" s="37" t="n">
        <v>57</v>
      </c>
      <c r="D34" s="38" t="n">
        <v>7</v>
      </c>
      <c r="E34" s="39" t="n">
        <v>9</v>
      </c>
      <c r="F34" s="39" t="n">
        <v>6</v>
      </c>
      <c r="G34" s="39" t="n">
        <v>7</v>
      </c>
      <c r="H34" s="39" t="n">
        <v>8</v>
      </c>
      <c r="I34" s="39" t="n">
        <v>3</v>
      </c>
      <c r="J34" s="39" t="n">
        <v>3</v>
      </c>
      <c r="K34" s="39" t="n">
        <v>9</v>
      </c>
      <c r="L34" s="39" t="n">
        <v>1</v>
      </c>
      <c r="M34" s="40" t="n">
        <v>4</v>
      </c>
    </row>
    <row r="35" s="108" customFormat="true" ht="13.5" hidden="false" customHeight="true" outlineLevel="0" collapsed="false">
      <c r="B35" s="85"/>
      <c r="C35" s="86" t="n">
        <f aca="false">C34/$C34*100</f>
        <v>100</v>
      </c>
      <c r="D35" s="60" t="n">
        <f aca="false">D34/$C34*100</f>
        <v>12.280701754386</v>
      </c>
      <c r="E35" s="87" t="n">
        <f aca="false">E34/$C34*100</f>
        <v>15.7894736842105</v>
      </c>
      <c r="F35" s="87" t="n">
        <f aca="false">F34/$C34*100</f>
        <v>10.5263157894737</v>
      </c>
      <c r="G35" s="87" t="n">
        <f aca="false">G34/$C34*100</f>
        <v>12.280701754386</v>
      </c>
      <c r="H35" s="87" t="n">
        <f aca="false">H34/$C34*100</f>
        <v>14.0350877192982</v>
      </c>
      <c r="I35" s="87" t="n">
        <f aca="false">I34/$C34*100</f>
        <v>5.26315789473684</v>
      </c>
      <c r="J35" s="87" t="n">
        <f aca="false">J34/$C34*100</f>
        <v>5.26315789473684</v>
      </c>
      <c r="K35" s="87" t="n">
        <f aca="false">K34/$C34*100</f>
        <v>15.7894736842105</v>
      </c>
      <c r="L35" s="87" t="n">
        <f aca="false">L34/$C34*100</f>
        <v>1.75438596491228</v>
      </c>
      <c r="M35" s="88" t="n">
        <f aca="false">M34/$C34*100</f>
        <v>7.01754385964912</v>
      </c>
      <c r="O35" s="66"/>
    </row>
    <row r="36" s="107" customFormat="true" ht="13.5" hidden="false" customHeight="true" outlineLevel="0" collapsed="false">
      <c r="B36" s="89" t="s">
        <v>127</v>
      </c>
      <c r="C36" s="90" t="n">
        <v>18</v>
      </c>
      <c r="D36" s="91" t="n">
        <v>1</v>
      </c>
      <c r="E36" s="92" t="n">
        <v>3</v>
      </c>
      <c r="F36" s="92" t="n">
        <v>1</v>
      </c>
      <c r="G36" s="92" t="n">
        <v>2</v>
      </c>
      <c r="H36" s="92" t="n">
        <v>1</v>
      </c>
      <c r="I36" s="92" t="n">
        <v>2</v>
      </c>
      <c r="J36" s="92" t="n">
        <v>1</v>
      </c>
      <c r="K36" s="92" t="n">
        <v>5</v>
      </c>
      <c r="L36" s="92" t="n">
        <v>1</v>
      </c>
      <c r="M36" s="93" t="n">
        <v>1</v>
      </c>
    </row>
    <row r="37" s="108" customFormat="true" ht="13.5" hidden="false" customHeight="true" outlineLevel="0" collapsed="false">
      <c r="B37" s="89"/>
      <c r="C37" s="94" t="n">
        <f aca="false">C36/$C36*100</f>
        <v>100</v>
      </c>
      <c r="D37" s="95" t="n">
        <f aca="false">D36/$C36*100</f>
        <v>5.55555555555556</v>
      </c>
      <c r="E37" s="96" t="n">
        <f aca="false">E36/$C36*100</f>
        <v>16.6666666666667</v>
      </c>
      <c r="F37" s="96" t="n">
        <f aca="false">F36/$C36*100</f>
        <v>5.55555555555556</v>
      </c>
      <c r="G37" s="96" t="n">
        <f aca="false">G36/$C36*100</f>
        <v>11.1111111111111</v>
      </c>
      <c r="H37" s="96" t="n">
        <f aca="false">H36/$C36*100</f>
        <v>5.55555555555556</v>
      </c>
      <c r="I37" s="96" t="n">
        <f aca="false">I36/$C36*100</f>
        <v>11.1111111111111</v>
      </c>
      <c r="J37" s="96" t="n">
        <f aca="false">J36/$C36*100</f>
        <v>5.55555555555556</v>
      </c>
      <c r="K37" s="96" t="n">
        <f aca="false">K36/$C36*100</f>
        <v>27.7777777777778</v>
      </c>
      <c r="L37" s="96" t="n">
        <f aca="false">L36/$C36*100</f>
        <v>5.55555555555556</v>
      </c>
      <c r="M37" s="97" t="n">
        <f aca="false">M36/$C36*100</f>
        <v>5.55555555555556</v>
      </c>
      <c r="O37" s="66"/>
    </row>
    <row r="38" s="107" customFormat="true" ht="13.5" hidden="false" customHeight="true" outlineLevel="0" collapsed="false">
      <c r="B38" s="85" t="s">
        <v>128</v>
      </c>
      <c r="C38" s="37" t="n">
        <v>53</v>
      </c>
      <c r="D38" s="38" t="n">
        <v>8</v>
      </c>
      <c r="E38" s="39" t="n">
        <v>3</v>
      </c>
      <c r="F38" s="39" t="n">
        <v>6</v>
      </c>
      <c r="G38" s="39" t="n">
        <v>6</v>
      </c>
      <c r="H38" s="39" t="n">
        <v>6</v>
      </c>
      <c r="I38" s="39" t="n">
        <v>9</v>
      </c>
      <c r="J38" s="39" t="n">
        <v>4</v>
      </c>
      <c r="K38" s="39" t="n">
        <v>4</v>
      </c>
      <c r="L38" s="39" t="n">
        <v>1</v>
      </c>
      <c r="M38" s="40" t="n">
        <v>6</v>
      </c>
    </row>
    <row r="39" s="108" customFormat="true" ht="13.5" hidden="false" customHeight="true" outlineLevel="0" collapsed="false">
      <c r="B39" s="85"/>
      <c r="C39" s="86" t="n">
        <f aca="false">C38/$C38*100</f>
        <v>100</v>
      </c>
      <c r="D39" s="60" t="n">
        <f aca="false">D38/$C38*100</f>
        <v>15.0943396226415</v>
      </c>
      <c r="E39" s="87" t="n">
        <f aca="false">E38/$C38*100</f>
        <v>5.66037735849057</v>
      </c>
      <c r="F39" s="87" t="n">
        <f aca="false">F38/$C38*100</f>
        <v>11.3207547169811</v>
      </c>
      <c r="G39" s="87" t="n">
        <f aca="false">G38/$C38*100</f>
        <v>11.3207547169811</v>
      </c>
      <c r="H39" s="87" t="n">
        <f aca="false">H38/$C38*100</f>
        <v>11.3207547169811</v>
      </c>
      <c r="I39" s="87" t="n">
        <f aca="false">I38/$C38*100</f>
        <v>16.9811320754717</v>
      </c>
      <c r="J39" s="87" t="n">
        <f aca="false">J38/$C38*100</f>
        <v>7.54716981132076</v>
      </c>
      <c r="K39" s="87" t="n">
        <f aca="false">K38/$C38*100</f>
        <v>7.54716981132076</v>
      </c>
      <c r="L39" s="87" t="n">
        <f aca="false">L38/$C38*100</f>
        <v>1.88679245283019</v>
      </c>
      <c r="M39" s="88" t="n">
        <f aca="false">M38/$C38*100</f>
        <v>11.3207547169811</v>
      </c>
      <c r="O39" s="66"/>
    </row>
    <row r="40" s="107" customFormat="true" ht="13.5" hidden="false" customHeight="true" outlineLevel="0" collapsed="false">
      <c r="B40" s="89" t="s">
        <v>129</v>
      </c>
      <c r="C40" s="90" t="n">
        <v>190</v>
      </c>
      <c r="D40" s="91" t="n">
        <v>32</v>
      </c>
      <c r="E40" s="92" t="n">
        <v>24</v>
      </c>
      <c r="F40" s="92" t="n">
        <v>15</v>
      </c>
      <c r="G40" s="92" t="n">
        <v>26</v>
      </c>
      <c r="H40" s="92" t="n">
        <v>21</v>
      </c>
      <c r="I40" s="92" t="n">
        <v>25</v>
      </c>
      <c r="J40" s="92" t="n">
        <v>7</v>
      </c>
      <c r="K40" s="92" t="n">
        <v>32</v>
      </c>
      <c r="L40" s="92" t="n">
        <v>1</v>
      </c>
      <c r="M40" s="93" t="n">
        <v>7</v>
      </c>
    </row>
    <row r="41" s="108" customFormat="true" ht="13.5" hidden="false" customHeight="true" outlineLevel="0" collapsed="false">
      <c r="B41" s="89"/>
      <c r="C41" s="94" t="n">
        <f aca="false">C40/$C40*100</f>
        <v>100</v>
      </c>
      <c r="D41" s="95" t="n">
        <f aca="false">D40/$C40*100</f>
        <v>16.8421052631579</v>
      </c>
      <c r="E41" s="96" t="n">
        <f aca="false">E40/$C40*100</f>
        <v>12.6315789473684</v>
      </c>
      <c r="F41" s="96" t="n">
        <f aca="false">F40/$C40*100</f>
        <v>7.89473684210526</v>
      </c>
      <c r="G41" s="96" t="n">
        <f aca="false">G40/$C40*100</f>
        <v>13.6842105263158</v>
      </c>
      <c r="H41" s="96" t="n">
        <f aca="false">H40/$C40*100</f>
        <v>11.0526315789474</v>
      </c>
      <c r="I41" s="96" t="n">
        <f aca="false">I40/$C40*100</f>
        <v>13.1578947368421</v>
      </c>
      <c r="J41" s="96" t="n">
        <f aca="false">J40/$C40*100</f>
        <v>3.68421052631579</v>
      </c>
      <c r="K41" s="96" t="n">
        <f aca="false">K40/$C40*100</f>
        <v>16.8421052631579</v>
      </c>
      <c r="L41" s="96" t="n">
        <f aca="false">L40/$C40*100</f>
        <v>0.526315789473684</v>
      </c>
      <c r="M41" s="97" t="n">
        <f aca="false">M40/$C40*100</f>
        <v>3.68421052631579</v>
      </c>
      <c r="O41" s="66"/>
    </row>
    <row r="42" s="107" customFormat="true" ht="13.5" hidden="false" customHeight="true" outlineLevel="0" collapsed="false">
      <c r="B42" s="89" t="s">
        <v>130</v>
      </c>
      <c r="C42" s="37" t="n">
        <v>190</v>
      </c>
      <c r="D42" s="38" t="n">
        <v>29</v>
      </c>
      <c r="E42" s="39" t="n">
        <v>23</v>
      </c>
      <c r="F42" s="39" t="n">
        <v>24</v>
      </c>
      <c r="G42" s="39" t="n">
        <v>24</v>
      </c>
      <c r="H42" s="39" t="n">
        <v>25</v>
      </c>
      <c r="I42" s="39" t="n">
        <v>11</v>
      </c>
      <c r="J42" s="39" t="n">
        <v>5</v>
      </c>
      <c r="K42" s="39" t="n">
        <v>35</v>
      </c>
      <c r="L42" s="39" t="n">
        <v>7</v>
      </c>
      <c r="M42" s="40" t="n">
        <v>7</v>
      </c>
    </row>
    <row r="43" s="108" customFormat="true" ht="13.5" hidden="false" customHeight="true" outlineLevel="0" collapsed="false">
      <c r="B43" s="89"/>
      <c r="C43" s="86" t="n">
        <f aca="false">C42/$C42*100</f>
        <v>100</v>
      </c>
      <c r="D43" s="60" t="n">
        <f aca="false">D42/$C42*100</f>
        <v>15.2631578947368</v>
      </c>
      <c r="E43" s="87" t="n">
        <f aca="false">E42/$C42*100</f>
        <v>12.1052631578947</v>
      </c>
      <c r="F43" s="87" t="n">
        <f aca="false">F42/$C42*100</f>
        <v>12.6315789473684</v>
      </c>
      <c r="G43" s="87" t="n">
        <f aca="false">G42/$C42*100</f>
        <v>12.6315789473684</v>
      </c>
      <c r="H43" s="87" t="n">
        <f aca="false">H42/$C42*100</f>
        <v>13.1578947368421</v>
      </c>
      <c r="I43" s="87" t="n">
        <f aca="false">I42/$C42*100</f>
        <v>5.78947368421053</v>
      </c>
      <c r="J43" s="87" t="n">
        <f aca="false">J42/$C42*100</f>
        <v>2.63157894736842</v>
      </c>
      <c r="K43" s="87" t="n">
        <f aca="false">K42/$C42*100</f>
        <v>18.4210526315789</v>
      </c>
      <c r="L43" s="87" t="n">
        <f aca="false">L42/$C42*100</f>
        <v>3.68421052631579</v>
      </c>
      <c r="M43" s="88" t="n">
        <f aca="false">M42/$C42*100</f>
        <v>3.68421052631579</v>
      </c>
      <c r="O43" s="66"/>
    </row>
    <row r="44" s="107" customFormat="true" ht="13.5" hidden="false" customHeight="true" outlineLevel="0" collapsed="false">
      <c r="B44" s="98" t="s">
        <v>11</v>
      </c>
      <c r="C44" s="90" t="n">
        <v>68</v>
      </c>
      <c r="D44" s="91" t="n">
        <v>16</v>
      </c>
      <c r="E44" s="92" t="n">
        <v>8</v>
      </c>
      <c r="F44" s="92" t="n">
        <v>14</v>
      </c>
      <c r="G44" s="92" t="n">
        <v>8</v>
      </c>
      <c r="H44" s="92" t="n">
        <v>5</v>
      </c>
      <c r="I44" s="92" t="n">
        <v>6</v>
      </c>
      <c r="J44" s="92" t="n">
        <v>1</v>
      </c>
      <c r="K44" s="92" t="n">
        <v>7</v>
      </c>
      <c r="L44" s="92" t="s">
        <v>13</v>
      </c>
      <c r="M44" s="93" t="n">
        <v>3</v>
      </c>
    </row>
    <row r="45" s="108" customFormat="true" ht="13.5" hidden="false" customHeight="true" outlineLevel="0" collapsed="false">
      <c r="B45" s="98"/>
      <c r="C45" s="42" t="n">
        <f aca="false">C44/$C44*100</f>
        <v>100</v>
      </c>
      <c r="D45" s="43" t="n">
        <f aca="false">D44/$C44*100</f>
        <v>23.5294117647059</v>
      </c>
      <c r="E45" s="44" t="n">
        <f aca="false">E44/$C44*100</f>
        <v>11.7647058823529</v>
      </c>
      <c r="F45" s="44" t="n">
        <f aca="false">F44/$C44*100</f>
        <v>20.5882352941176</v>
      </c>
      <c r="G45" s="44" t="n">
        <f aca="false">G44/$C44*100</f>
        <v>11.7647058823529</v>
      </c>
      <c r="H45" s="44" t="n">
        <f aca="false">H44/$C44*100</f>
        <v>7.35294117647059</v>
      </c>
      <c r="I45" s="44" t="n">
        <f aca="false">I44/$C44*100</f>
        <v>8.82352941176471</v>
      </c>
      <c r="J45" s="44" t="n">
        <f aca="false">J44/$C44*100</f>
        <v>1.47058823529412</v>
      </c>
      <c r="K45" s="44" t="n">
        <f aca="false">K44/$C44*100</f>
        <v>10.2941176470588</v>
      </c>
      <c r="L45" s="44" t="s">
        <v>13</v>
      </c>
      <c r="M45" s="45" t="n">
        <f aca="false">M44/$C44*100</f>
        <v>4.41176470588235</v>
      </c>
      <c r="O45" s="66"/>
    </row>
    <row r="46" s="46" customFormat="true" ht="3" hidden="false" customHeight="true" outlineLevel="0" collapsed="false">
      <c r="B46" s="99"/>
      <c r="C46" s="100"/>
      <c r="D46" s="60"/>
      <c r="E46" s="60"/>
      <c r="F46" s="60"/>
      <c r="G46" s="60"/>
      <c r="H46" s="60"/>
      <c r="I46" s="60"/>
      <c r="J46" s="60"/>
      <c r="L46" s="52"/>
      <c r="M46" s="83"/>
      <c r="N46" s="83"/>
      <c r="O46" s="83"/>
      <c r="P46" s="83"/>
      <c r="Q46" s="83"/>
    </row>
    <row r="47" s="46" customFormat="true" ht="11.25" hidden="false" customHeight="false" outlineLevel="0" collapsed="false">
      <c r="J47" s="74"/>
      <c r="M47" s="74" t="s">
        <v>90</v>
      </c>
      <c r="N47" s="74"/>
      <c r="T47" s="74"/>
    </row>
  </sheetData>
  <mergeCells count="21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22" width="2.82"/>
    <col collapsed="false" customWidth="true" hidden="false" outlineLevel="0" max="2" min="2" style="122" width="15.82"/>
    <col collapsed="false" customWidth="true" hidden="false" outlineLevel="0" max="13" min="3" style="122" width="7.82"/>
    <col collapsed="false" customWidth="true" hidden="false" outlineLevel="0" max="14" min="14" style="122" width="3.99"/>
    <col collapsed="false" customWidth="true" hidden="false" outlineLevel="0" max="19" min="15" style="122" width="6.82"/>
    <col collapsed="false" customWidth="false" hidden="false" outlineLevel="0" max="257" min="20" style="122" width="9.33"/>
  </cols>
  <sheetData>
    <row r="1" customFormat="false" ht="13.5" hidden="false" customHeight="false" outlineLevel="0" collapsed="false">
      <c r="A1" s="75" t="s">
        <v>19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3.5" hidden="false" customHeight="true" outlineLevel="0" collapsed="false"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108" customFormat="true" ht="71.25" hidden="false" customHeight="true" outlineLevel="0" collapsed="false">
      <c r="B3" s="175"/>
      <c r="C3" s="30" t="s">
        <v>3</v>
      </c>
      <c r="D3" s="54" t="s">
        <v>39</v>
      </c>
      <c r="E3" s="55" t="s">
        <v>26</v>
      </c>
      <c r="F3" s="55" t="s">
        <v>189</v>
      </c>
      <c r="G3" s="55" t="s">
        <v>41</v>
      </c>
      <c r="H3" s="55" t="s">
        <v>42</v>
      </c>
      <c r="I3" s="55" t="s">
        <v>43</v>
      </c>
      <c r="J3" s="55" t="s">
        <v>44</v>
      </c>
      <c r="K3" s="55" t="s">
        <v>45</v>
      </c>
      <c r="L3" s="55" t="s">
        <v>19</v>
      </c>
      <c r="M3" s="33" t="s">
        <v>37</v>
      </c>
    </row>
    <row r="4" s="107" customFormat="true" ht="13.5" hidden="false" customHeight="true" outlineLevel="0" collapsed="false">
      <c r="B4" s="78" t="s">
        <v>77</v>
      </c>
      <c r="C4" s="48" t="n">
        <v>1884</v>
      </c>
      <c r="D4" s="49" t="n">
        <v>257</v>
      </c>
      <c r="E4" s="50" t="n">
        <v>245</v>
      </c>
      <c r="F4" s="50" t="n">
        <v>206</v>
      </c>
      <c r="G4" s="50" t="n">
        <v>157</v>
      </c>
      <c r="H4" s="50" t="n">
        <v>194</v>
      </c>
      <c r="I4" s="50" t="n">
        <v>152</v>
      </c>
      <c r="J4" s="50" t="n">
        <v>96</v>
      </c>
      <c r="K4" s="50" t="n">
        <v>414</v>
      </c>
      <c r="L4" s="50" t="n">
        <v>71</v>
      </c>
      <c r="M4" s="51" t="n">
        <v>92</v>
      </c>
    </row>
    <row r="5" s="108" customFormat="true" ht="13.5" hidden="false" customHeight="true" outlineLevel="0" collapsed="false">
      <c r="B5" s="78"/>
      <c r="C5" s="79" t="n">
        <f aca="false">C4/$C4*100</f>
        <v>100</v>
      </c>
      <c r="D5" s="80" t="n">
        <f aca="false">D4/$C4*100</f>
        <v>13.6411889596603</v>
      </c>
      <c r="E5" s="81" t="n">
        <f aca="false">E4/$C4*100</f>
        <v>13.0042462845011</v>
      </c>
      <c r="F5" s="81" t="n">
        <f aca="false">F4/$C4*100</f>
        <v>10.9341825902335</v>
      </c>
      <c r="G5" s="81" t="n">
        <f aca="false">G4/$C4*100</f>
        <v>8.33333333333333</v>
      </c>
      <c r="H5" s="81" t="n">
        <f aca="false">H4/$C4*100</f>
        <v>10.2972399150743</v>
      </c>
      <c r="I5" s="81" t="n">
        <f aca="false">I4/$C4*100</f>
        <v>8.06794055201699</v>
      </c>
      <c r="J5" s="81" t="n">
        <f aca="false">J4/$C4*100</f>
        <v>5.09554140127389</v>
      </c>
      <c r="K5" s="81" t="n">
        <f aca="false">K4/$C4*100</f>
        <v>21.9745222929936</v>
      </c>
      <c r="L5" s="81" t="n">
        <f aca="false">L4/$C4*100</f>
        <v>3.76857749469214</v>
      </c>
      <c r="M5" s="82" t="n">
        <f aca="false">M4/$C4*100</f>
        <v>4.88322717622081</v>
      </c>
      <c r="O5" s="66"/>
    </row>
    <row r="6" s="107" customFormat="true" ht="13.5" hidden="false" customHeight="true" outlineLevel="0" collapsed="false">
      <c r="B6" s="85" t="s">
        <v>112</v>
      </c>
      <c r="C6" s="37" t="n">
        <v>23</v>
      </c>
      <c r="D6" s="38" t="n">
        <v>1</v>
      </c>
      <c r="E6" s="39" t="n">
        <v>5</v>
      </c>
      <c r="F6" s="39" t="n">
        <v>3</v>
      </c>
      <c r="G6" s="39" t="n">
        <v>2</v>
      </c>
      <c r="H6" s="39" t="n">
        <v>2</v>
      </c>
      <c r="I6" s="39" t="n">
        <v>1</v>
      </c>
      <c r="J6" s="39" t="s">
        <v>13</v>
      </c>
      <c r="K6" s="39" t="n">
        <v>6</v>
      </c>
      <c r="L6" s="39" t="n">
        <v>1</v>
      </c>
      <c r="M6" s="40" t="n">
        <v>2</v>
      </c>
    </row>
    <row r="7" s="108" customFormat="true" ht="13.5" hidden="false" customHeight="true" outlineLevel="0" collapsed="false">
      <c r="B7" s="85"/>
      <c r="C7" s="86" t="n">
        <f aca="false">C6/$C6*100</f>
        <v>100</v>
      </c>
      <c r="D7" s="60" t="n">
        <f aca="false">D6/$C6*100</f>
        <v>4.34782608695652</v>
      </c>
      <c r="E7" s="87" t="n">
        <f aca="false">E6/$C6*100</f>
        <v>21.7391304347826</v>
      </c>
      <c r="F7" s="87" t="n">
        <f aca="false">F6/$C6*100</f>
        <v>13.0434782608696</v>
      </c>
      <c r="G7" s="87" t="n">
        <f aca="false">G6/$C6*100</f>
        <v>8.69565217391304</v>
      </c>
      <c r="H7" s="87" t="n">
        <f aca="false">H6/$C6*100</f>
        <v>8.69565217391304</v>
      </c>
      <c r="I7" s="87" t="n">
        <f aca="false">I6/$C6*100</f>
        <v>4.34782608695652</v>
      </c>
      <c r="J7" s="87" t="s">
        <v>95</v>
      </c>
      <c r="K7" s="87" t="n">
        <f aca="false">K6/$C6*100</f>
        <v>26.0869565217391</v>
      </c>
      <c r="L7" s="87" t="n">
        <f aca="false">L6/$C6*100</f>
        <v>4.34782608695652</v>
      </c>
      <c r="M7" s="88" t="n">
        <f aca="false">M6/$C6*100</f>
        <v>8.69565217391304</v>
      </c>
      <c r="O7" s="66"/>
    </row>
    <row r="8" s="107" customFormat="true" ht="13.5" hidden="false" customHeight="true" outlineLevel="0" collapsed="false">
      <c r="B8" s="89" t="s">
        <v>113</v>
      </c>
      <c r="C8" s="90" t="n">
        <v>48</v>
      </c>
      <c r="D8" s="91" t="n">
        <v>10</v>
      </c>
      <c r="E8" s="92" t="n">
        <v>5</v>
      </c>
      <c r="F8" s="92" t="n">
        <v>5</v>
      </c>
      <c r="G8" s="92" t="n">
        <v>1</v>
      </c>
      <c r="H8" s="92" t="n">
        <v>6</v>
      </c>
      <c r="I8" s="92" t="n">
        <v>4</v>
      </c>
      <c r="J8" s="92" t="n">
        <v>2</v>
      </c>
      <c r="K8" s="92" t="n">
        <v>12</v>
      </c>
      <c r="L8" s="92" t="s">
        <v>13</v>
      </c>
      <c r="M8" s="93" t="n">
        <v>3</v>
      </c>
    </row>
    <row r="9" s="108" customFormat="true" ht="13.5" hidden="false" customHeight="true" outlineLevel="0" collapsed="false">
      <c r="B9" s="89"/>
      <c r="C9" s="94" t="n">
        <f aca="false">C8/$C8*100</f>
        <v>100</v>
      </c>
      <c r="D9" s="95" t="n">
        <f aca="false">D8/$C8*100</f>
        <v>20.8333333333333</v>
      </c>
      <c r="E9" s="96" t="n">
        <f aca="false">E8/$C8*100</f>
        <v>10.4166666666667</v>
      </c>
      <c r="F9" s="96" t="n">
        <f aca="false">F8/$C8*100</f>
        <v>10.4166666666667</v>
      </c>
      <c r="G9" s="96" t="n">
        <f aca="false">G8/$C8*100</f>
        <v>2.08333333333333</v>
      </c>
      <c r="H9" s="96" t="n">
        <f aca="false">H8/$C8*100</f>
        <v>12.5</v>
      </c>
      <c r="I9" s="96" t="n">
        <f aca="false">I8/$C8*100</f>
        <v>8.33333333333333</v>
      </c>
      <c r="J9" s="96" t="n">
        <f aca="false">J8/$C8*100</f>
        <v>4.16666666666667</v>
      </c>
      <c r="K9" s="96" t="n">
        <f aca="false">K8/$C8*100</f>
        <v>25</v>
      </c>
      <c r="L9" s="96" t="s">
        <v>13</v>
      </c>
      <c r="M9" s="97" t="n">
        <f aca="false">M8/$C8*100</f>
        <v>6.25</v>
      </c>
      <c r="O9" s="66"/>
    </row>
    <row r="10" s="107" customFormat="true" ht="13.5" hidden="false" customHeight="true" outlineLevel="0" collapsed="false">
      <c r="B10" s="85" t="s">
        <v>114</v>
      </c>
      <c r="C10" s="37" t="n">
        <v>128</v>
      </c>
      <c r="D10" s="38" t="n">
        <v>14</v>
      </c>
      <c r="E10" s="39" t="n">
        <v>24</v>
      </c>
      <c r="F10" s="39" t="n">
        <v>13</v>
      </c>
      <c r="G10" s="39" t="n">
        <v>11</v>
      </c>
      <c r="H10" s="39" t="n">
        <v>16</v>
      </c>
      <c r="I10" s="39" t="n">
        <v>16</v>
      </c>
      <c r="J10" s="39" t="n">
        <v>6</v>
      </c>
      <c r="K10" s="39" t="n">
        <v>17</v>
      </c>
      <c r="L10" s="39" t="n">
        <v>7</v>
      </c>
      <c r="M10" s="40" t="n">
        <v>4</v>
      </c>
    </row>
    <row r="11" s="108" customFormat="true" ht="13.5" hidden="false" customHeight="true" outlineLevel="0" collapsed="false">
      <c r="B11" s="85"/>
      <c r="C11" s="86" t="n">
        <f aca="false">C10/$C10*100</f>
        <v>100</v>
      </c>
      <c r="D11" s="60" t="n">
        <f aca="false">D10/$C10*100</f>
        <v>10.9375</v>
      </c>
      <c r="E11" s="87" t="n">
        <f aca="false">E10/$C10*100</f>
        <v>18.75</v>
      </c>
      <c r="F11" s="87" t="n">
        <f aca="false">F10/$C10*100</f>
        <v>10.15625</v>
      </c>
      <c r="G11" s="87" t="n">
        <f aca="false">G10/$C10*100</f>
        <v>8.59375</v>
      </c>
      <c r="H11" s="87" t="n">
        <f aca="false">H10/$C10*100</f>
        <v>12.5</v>
      </c>
      <c r="I11" s="87" t="n">
        <f aca="false">I10/$C10*100</f>
        <v>12.5</v>
      </c>
      <c r="J11" s="87" t="n">
        <f aca="false">J10/$C10*100</f>
        <v>4.6875</v>
      </c>
      <c r="K11" s="87" t="n">
        <f aca="false">K10/$C10*100</f>
        <v>13.28125</v>
      </c>
      <c r="L11" s="87" t="n">
        <f aca="false">L10/$C10*100</f>
        <v>5.46875</v>
      </c>
      <c r="M11" s="88" t="n">
        <f aca="false">M10/$C10*100</f>
        <v>3.125</v>
      </c>
      <c r="O11" s="66"/>
    </row>
    <row r="12" s="107" customFormat="true" ht="13.5" hidden="false" customHeight="true" outlineLevel="0" collapsed="false">
      <c r="B12" s="89" t="s">
        <v>115</v>
      </c>
      <c r="C12" s="90" t="n">
        <v>164</v>
      </c>
      <c r="D12" s="91" t="n">
        <v>24</v>
      </c>
      <c r="E12" s="92" t="n">
        <v>25</v>
      </c>
      <c r="F12" s="92" t="n">
        <v>17</v>
      </c>
      <c r="G12" s="92" t="n">
        <v>15</v>
      </c>
      <c r="H12" s="92" t="n">
        <v>19</v>
      </c>
      <c r="I12" s="92" t="n">
        <v>11</v>
      </c>
      <c r="J12" s="92" t="n">
        <v>8</v>
      </c>
      <c r="K12" s="92" t="n">
        <v>34</v>
      </c>
      <c r="L12" s="92" t="n">
        <v>8</v>
      </c>
      <c r="M12" s="93" t="n">
        <v>3</v>
      </c>
    </row>
    <row r="13" s="108" customFormat="true" ht="13.5" hidden="false" customHeight="true" outlineLevel="0" collapsed="false">
      <c r="B13" s="89"/>
      <c r="C13" s="94" t="n">
        <f aca="false">C12/$C12*100</f>
        <v>100</v>
      </c>
      <c r="D13" s="95" t="n">
        <f aca="false">D12/$C12*100</f>
        <v>14.6341463414634</v>
      </c>
      <c r="E13" s="96" t="n">
        <f aca="false">E12/$C12*100</f>
        <v>15.2439024390244</v>
      </c>
      <c r="F13" s="96" t="n">
        <f aca="false">F12/$C12*100</f>
        <v>10.3658536585366</v>
      </c>
      <c r="G13" s="96" t="n">
        <f aca="false">G12/$C12*100</f>
        <v>9.14634146341463</v>
      </c>
      <c r="H13" s="96" t="n">
        <f aca="false">H12/$C12*100</f>
        <v>11.5853658536585</v>
      </c>
      <c r="I13" s="96" t="n">
        <f aca="false">I12/$C12*100</f>
        <v>6.70731707317073</v>
      </c>
      <c r="J13" s="96" t="n">
        <f aca="false">J12/$C12*100</f>
        <v>4.87804878048781</v>
      </c>
      <c r="K13" s="96" t="n">
        <f aca="false">K12/$C12*100</f>
        <v>20.7317073170732</v>
      </c>
      <c r="L13" s="96" t="n">
        <f aca="false">L12/$C12*100</f>
        <v>4.87804878048781</v>
      </c>
      <c r="M13" s="97" t="n">
        <f aca="false">M12/$C12*100</f>
        <v>1.82926829268293</v>
      </c>
      <c r="O13" s="66"/>
    </row>
    <row r="14" s="107" customFormat="true" ht="13.5" hidden="false" customHeight="true" outlineLevel="0" collapsed="false">
      <c r="B14" s="85" t="s">
        <v>116</v>
      </c>
      <c r="C14" s="37" t="n">
        <v>125</v>
      </c>
      <c r="D14" s="38" t="n">
        <v>17</v>
      </c>
      <c r="E14" s="39" t="n">
        <v>19</v>
      </c>
      <c r="F14" s="39" t="n">
        <v>15</v>
      </c>
      <c r="G14" s="39" t="n">
        <v>13</v>
      </c>
      <c r="H14" s="39" t="n">
        <v>13</v>
      </c>
      <c r="I14" s="39" t="n">
        <v>7</v>
      </c>
      <c r="J14" s="39" t="n">
        <v>2</v>
      </c>
      <c r="K14" s="39" t="n">
        <v>22</v>
      </c>
      <c r="L14" s="39" t="n">
        <v>6</v>
      </c>
      <c r="M14" s="40" t="n">
        <v>11</v>
      </c>
    </row>
    <row r="15" s="108" customFormat="true" ht="13.5" hidden="false" customHeight="true" outlineLevel="0" collapsed="false">
      <c r="B15" s="85"/>
      <c r="C15" s="86" t="n">
        <f aca="false">C14/$C14*100</f>
        <v>100</v>
      </c>
      <c r="D15" s="60" t="n">
        <f aca="false">D14/$C14*100</f>
        <v>13.6</v>
      </c>
      <c r="E15" s="87" t="n">
        <f aca="false">E14/$C14*100</f>
        <v>15.2</v>
      </c>
      <c r="F15" s="87" t="n">
        <f aca="false">F14/$C14*100</f>
        <v>12</v>
      </c>
      <c r="G15" s="87" t="n">
        <f aca="false">G14/$C14*100</f>
        <v>10.4</v>
      </c>
      <c r="H15" s="87" t="n">
        <f aca="false">H14/$C14*100</f>
        <v>10.4</v>
      </c>
      <c r="I15" s="87" t="n">
        <f aca="false">I14/$C14*100</f>
        <v>5.6</v>
      </c>
      <c r="J15" s="87" t="n">
        <f aca="false">J14/$C14*100</f>
        <v>1.6</v>
      </c>
      <c r="K15" s="87" t="n">
        <f aca="false">K14/$C14*100</f>
        <v>17.6</v>
      </c>
      <c r="L15" s="87" t="n">
        <f aca="false">L14/$C14*100</f>
        <v>4.8</v>
      </c>
      <c r="M15" s="88" t="n">
        <f aca="false">M14/$C14*100</f>
        <v>8.8</v>
      </c>
      <c r="O15" s="66"/>
    </row>
    <row r="16" s="107" customFormat="true" ht="13.5" hidden="false" customHeight="true" outlineLevel="0" collapsed="false">
      <c r="B16" s="89" t="s">
        <v>117</v>
      </c>
      <c r="C16" s="90" t="n">
        <v>53</v>
      </c>
      <c r="D16" s="91" t="n">
        <v>12</v>
      </c>
      <c r="E16" s="92" t="n">
        <v>4</v>
      </c>
      <c r="F16" s="92" t="n">
        <v>5</v>
      </c>
      <c r="G16" s="92" t="n">
        <v>4</v>
      </c>
      <c r="H16" s="92" t="n">
        <v>3</v>
      </c>
      <c r="I16" s="92" t="n">
        <v>5</v>
      </c>
      <c r="J16" s="92" t="n">
        <v>6</v>
      </c>
      <c r="K16" s="92" t="n">
        <v>7</v>
      </c>
      <c r="L16" s="92" t="n">
        <v>3</v>
      </c>
      <c r="M16" s="93" t="n">
        <v>4</v>
      </c>
    </row>
    <row r="17" s="108" customFormat="true" ht="13.5" hidden="false" customHeight="true" outlineLevel="0" collapsed="false">
      <c r="B17" s="89"/>
      <c r="C17" s="94" t="n">
        <f aca="false">C16/$C16*100</f>
        <v>100</v>
      </c>
      <c r="D17" s="95" t="n">
        <f aca="false">D16/$C16*100</f>
        <v>22.6415094339623</v>
      </c>
      <c r="E17" s="96" t="n">
        <f aca="false">E16/$C16*100</f>
        <v>7.54716981132076</v>
      </c>
      <c r="F17" s="96" t="n">
        <f aca="false">F16/$C16*100</f>
        <v>9.43396226415094</v>
      </c>
      <c r="G17" s="96" t="n">
        <f aca="false">G16/$C16*100</f>
        <v>7.54716981132076</v>
      </c>
      <c r="H17" s="96" t="n">
        <f aca="false">H16/$C16*100</f>
        <v>5.66037735849057</v>
      </c>
      <c r="I17" s="96" t="n">
        <f aca="false">I16/$C16*100</f>
        <v>9.43396226415094</v>
      </c>
      <c r="J17" s="96" t="n">
        <f aca="false">J16/$C16*100</f>
        <v>11.3207547169811</v>
      </c>
      <c r="K17" s="96" t="n">
        <f aca="false">K16/$C16*100</f>
        <v>13.2075471698113</v>
      </c>
      <c r="L17" s="96" t="n">
        <f aca="false">L16/$C16*100</f>
        <v>5.66037735849057</v>
      </c>
      <c r="M17" s="97" t="n">
        <f aca="false">M16/$C16*100</f>
        <v>7.54716981132076</v>
      </c>
      <c r="O17" s="66"/>
    </row>
    <row r="18" s="107" customFormat="true" ht="13.5" hidden="false" customHeight="true" outlineLevel="0" collapsed="false">
      <c r="B18" s="85" t="s">
        <v>118</v>
      </c>
      <c r="C18" s="37" t="n">
        <v>56</v>
      </c>
      <c r="D18" s="38" t="n">
        <v>8</v>
      </c>
      <c r="E18" s="39" t="n">
        <v>10</v>
      </c>
      <c r="F18" s="39" t="n">
        <v>9</v>
      </c>
      <c r="G18" s="39" t="n">
        <v>2</v>
      </c>
      <c r="H18" s="39" t="n">
        <v>3</v>
      </c>
      <c r="I18" s="39" t="n">
        <v>3</v>
      </c>
      <c r="J18" s="39" t="n">
        <v>4</v>
      </c>
      <c r="K18" s="39" t="n">
        <v>13</v>
      </c>
      <c r="L18" s="39" t="n">
        <v>3</v>
      </c>
      <c r="M18" s="40" t="n">
        <v>1</v>
      </c>
    </row>
    <row r="19" s="108" customFormat="true" ht="13.5" hidden="false" customHeight="true" outlineLevel="0" collapsed="false">
      <c r="B19" s="85"/>
      <c r="C19" s="86" t="n">
        <f aca="false">C18/$C18*100</f>
        <v>100</v>
      </c>
      <c r="D19" s="60" t="n">
        <f aca="false">D18/$C18*100</f>
        <v>14.2857142857143</v>
      </c>
      <c r="E19" s="87" t="n">
        <f aca="false">E18/$C18*100</f>
        <v>17.8571428571429</v>
      </c>
      <c r="F19" s="87" t="n">
        <f aca="false">F18/$C18*100</f>
        <v>16.0714285714286</v>
      </c>
      <c r="G19" s="87" t="n">
        <f aca="false">G18/$C18*100</f>
        <v>3.57142857142857</v>
      </c>
      <c r="H19" s="87" t="n">
        <f aca="false">H18/$C18*100</f>
        <v>5.35714285714286</v>
      </c>
      <c r="I19" s="87" t="n">
        <f aca="false">I18/$C18*100</f>
        <v>5.35714285714286</v>
      </c>
      <c r="J19" s="87" t="n">
        <f aca="false">J18/$C18*100</f>
        <v>7.14285714285714</v>
      </c>
      <c r="K19" s="87" t="n">
        <f aca="false">K18/$C18*100</f>
        <v>23.2142857142857</v>
      </c>
      <c r="L19" s="87" t="n">
        <f aca="false">L18/$C18*100</f>
        <v>5.35714285714286</v>
      </c>
      <c r="M19" s="88" t="n">
        <f aca="false">M18/$C18*100</f>
        <v>1.78571428571429</v>
      </c>
      <c r="O19" s="66"/>
    </row>
    <row r="20" s="107" customFormat="true" ht="13.5" hidden="false" customHeight="true" outlineLevel="0" collapsed="false">
      <c r="B20" s="89" t="s">
        <v>119</v>
      </c>
      <c r="C20" s="90" t="n">
        <v>182</v>
      </c>
      <c r="D20" s="91" t="n">
        <v>19</v>
      </c>
      <c r="E20" s="92" t="n">
        <v>25</v>
      </c>
      <c r="F20" s="92" t="n">
        <v>16</v>
      </c>
      <c r="G20" s="92" t="n">
        <v>12</v>
      </c>
      <c r="H20" s="92" t="n">
        <v>17</v>
      </c>
      <c r="I20" s="92" t="n">
        <v>13</v>
      </c>
      <c r="J20" s="92" t="n">
        <v>12</v>
      </c>
      <c r="K20" s="92" t="n">
        <v>50</v>
      </c>
      <c r="L20" s="92" t="n">
        <v>7</v>
      </c>
      <c r="M20" s="93" t="n">
        <v>11</v>
      </c>
    </row>
    <row r="21" s="108" customFormat="true" ht="13.5" hidden="false" customHeight="true" outlineLevel="0" collapsed="false">
      <c r="B21" s="89"/>
      <c r="C21" s="94" t="n">
        <f aca="false">C20/$C20*100</f>
        <v>100</v>
      </c>
      <c r="D21" s="95" t="n">
        <f aca="false">D20/$C20*100</f>
        <v>10.4395604395604</v>
      </c>
      <c r="E21" s="96" t="n">
        <f aca="false">E20/$C20*100</f>
        <v>13.7362637362637</v>
      </c>
      <c r="F21" s="96" t="n">
        <f aca="false">F20/$C20*100</f>
        <v>8.79120879120879</v>
      </c>
      <c r="G21" s="96" t="n">
        <f aca="false">G20/$C20*100</f>
        <v>6.59340659340659</v>
      </c>
      <c r="H21" s="96" t="n">
        <f aca="false">H20/$C20*100</f>
        <v>9.34065934065934</v>
      </c>
      <c r="I21" s="96" t="n">
        <f aca="false">I20/$C20*100</f>
        <v>7.14285714285714</v>
      </c>
      <c r="J21" s="96" t="n">
        <f aca="false">J20/$C20*100</f>
        <v>6.59340659340659</v>
      </c>
      <c r="K21" s="96" t="n">
        <f aca="false">K20/$C20*100</f>
        <v>27.4725274725275</v>
      </c>
      <c r="L21" s="96" t="n">
        <f aca="false">L20/$C20*100</f>
        <v>3.84615384615385</v>
      </c>
      <c r="M21" s="97" t="n">
        <f aca="false">M20/$C20*100</f>
        <v>6.04395604395604</v>
      </c>
      <c r="O21" s="66"/>
    </row>
    <row r="22" s="107" customFormat="true" ht="13.5" hidden="false" customHeight="true" outlineLevel="0" collapsed="false">
      <c r="B22" s="85" t="s">
        <v>120</v>
      </c>
      <c r="C22" s="37" t="n">
        <v>80</v>
      </c>
      <c r="D22" s="38" t="n">
        <v>15</v>
      </c>
      <c r="E22" s="39" t="n">
        <v>12</v>
      </c>
      <c r="F22" s="39" t="n">
        <v>7</v>
      </c>
      <c r="G22" s="39" t="n">
        <v>6</v>
      </c>
      <c r="H22" s="39" t="n">
        <v>10</v>
      </c>
      <c r="I22" s="39" t="n">
        <v>3</v>
      </c>
      <c r="J22" s="39" t="n">
        <v>3</v>
      </c>
      <c r="K22" s="39" t="n">
        <v>18</v>
      </c>
      <c r="L22" s="39" t="n">
        <v>3</v>
      </c>
      <c r="M22" s="40" t="n">
        <v>3</v>
      </c>
    </row>
    <row r="23" s="108" customFormat="true" ht="13.5" hidden="false" customHeight="true" outlineLevel="0" collapsed="false">
      <c r="B23" s="85"/>
      <c r="C23" s="86" t="n">
        <f aca="false">C22/$C22*100</f>
        <v>100</v>
      </c>
      <c r="D23" s="60" t="n">
        <f aca="false">D22/$C22*100</f>
        <v>18.75</v>
      </c>
      <c r="E23" s="87" t="n">
        <f aca="false">E22/$C22*100</f>
        <v>15</v>
      </c>
      <c r="F23" s="87" t="n">
        <f aca="false">F22/$C22*100</f>
        <v>8.75</v>
      </c>
      <c r="G23" s="87" t="n">
        <f aca="false">G22/$C22*100</f>
        <v>7.5</v>
      </c>
      <c r="H23" s="87" t="n">
        <f aca="false">H22/$C22*100</f>
        <v>12.5</v>
      </c>
      <c r="I23" s="87" t="n">
        <f aca="false">I22/$C22*100</f>
        <v>3.75</v>
      </c>
      <c r="J23" s="87" t="n">
        <f aca="false">J22/$C22*100</f>
        <v>3.75</v>
      </c>
      <c r="K23" s="87" t="n">
        <f aca="false">K22/$C22*100</f>
        <v>22.5</v>
      </c>
      <c r="L23" s="87" t="n">
        <f aca="false">L22/$C22*100</f>
        <v>3.75</v>
      </c>
      <c r="M23" s="88" t="n">
        <f aca="false">M22/$C22*100</f>
        <v>3.75</v>
      </c>
      <c r="O23" s="66"/>
    </row>
    <row r="24" s="107" customFormat="true" ht="13.5" hidden="false" customHeight="true" outlineLevel="0" collapsed="false">
      <c r="B24" s="89" t="s">
        <v>121</v>
      </c>
      <c r="C24" s="90" t="n">
        <v>58</v>
      </c>
      <c r="D24" s="91" t="n">
        <v>6</v>
      </c>
      <c r="E24" s="92" t="n">
        <v>4</v>
      </c>
      <c r="F24" s="92" t="n">
        <v>3</v>
      </c>
      <c r="G24" s="92" t="n">
        <v>4</v>
      </c>
      <c r="H24" s="92" t="n">
        <v>9</v>
      </c>
      <c r="I24" s="92" t="n">
        <v>6</v>
      </c>
      <c r="J24" s="92" t="n">
        <v>6</v>
      </c>
      <c r="K24" s="92" t="n">
        <v>11</v>
      </c>
      <c r="L24" s="92" t="n">
        <v>3</v>
      </c>
      <c r="M24" s="93" t="n">
        <v>6</v>
      </c>
    </row>
    <row r="25" s="108" customFormat="true" ht="13.5" hidden="false" customHeight="true" outlineLevel="0" collapsed="false">
      <c r="B25" s="89"/>
      <c r="C25" s="94" t="n">
        <f aca="false">C24/$C24*100</f>
        <v>100</v>
      </c>
      <c r="D25" s="95" t="n">
        <f aca="false">D24/$C24*100</f>
        <v>10.3448275862069</v>
      </c>
      <c r="E25" s="96" t="n">
        <f aca="false">E24/$C24*100</f>
        <v>6.89655172413793</v>
      </c>
      <c r="F25" s="96" t="n">
        <f aca="false">F24/$C24*100</f>
        <v>5.17241379310345</v>
      </c>
      <c r="G25" s="96" t="n">
        <f aca="false">G24/$C24*100</f>
        <v>6.89655172413793</v>
      </c>
      <c r="H25" s="96" t="n">
        <f aca="false">H24/$C24*100</f>
        <v>15.5172413793103</v>
      </c>
      <c r="I25" s="96" t="n">
        <f aca="false">I24/$C24*100</f>
        <v>10.3448275862069</v>
      </c>
      <c r="J25" s="96" t="n">
        <f aca="false">J24/$C24*100</f>
        <v>10.3448275862069</v>
      </c>
      <c r="K25" s="96" t="n">
        <f aca="false">K24/$C24*100</f>
        <v>18.9655172413793</v>
      </c>
      <c r="L25" s="96" t="n">
        <f aca="false">L24/$C24*100</f>
        <v>5.17241379310345</v>
      </c>
      <c r="M25" s="97" t="n">
        <f aca="false">M24/$C24*100</f>
        <v>10.3448275862069</v>
      </c>
      <c r="O25" s="66"/>
    </row>
    <row r="26" s="107" customFormat="true" ht="13.5" hidden="false" customHeight="true" outlineLevel="0" collapsed="false">
      <c r="B26" s="85" t="s">
        <v>122</v>
      </c>
      <c r="C26" s="37" t="n">
        <v>50</v>
      </c>
      <c r="D26" s="38" t="n">
        <v>5</v>
      </c>
      <c r="E26" s="39" t="n">
        <v>8</v>
      </c>
      <c r="F26" s="39" t="n">
        <v>7</v>
      </c>
      <c r="G26" s="39" t="n">
        <v>3</v>
      </c>
      <c r="H26" s="39" t="n">
        <v>6</v>
      </c>
      <c r="I26" s="39" t="n">
        <v>4</v>
      </c>
      <c r="J26" s="39" t="s">
        <v>13</v>
      </c>
      <c r="K26" s="39" t="n">
        <v>11</v>
      </c>
      <c r="L26" s="39" t="n">
        <v>3</v>
      </c>
      <c r="M26" s="40" t="n">
        <v>3</v>
      </c>
    </row>
    <row r="27" s="108" customFormat="true" ht="13.5" hidden="false" customHeight="true" outlineLevel="0" collapsed="false">
      <c r="B27" s="85"/>
      <c r="C27" s="86" t="n">
        <f aca="false">C26/$C26*100</f>
        <v>100</v>
      </c>
      <c r="D27" s="60" t="n">
        <f aca="false">D26/$C26*100</f>
        <v>10</v>
      </c>
      <c r="E27" s="87" t="n">
        <f aca="false">E26/$C26*100</f>
        <v>16</v>
      </c>
      <c r="F27" s="87" t="n">
        <f aca="false">F26/$C26*100</f>
        <v>14</v>
      </c>
      <c r="G27" s="87" t="n">
        <f aca="false">G26/$C26*100</f>
        <v>6</v>
      </c>
      <c r="H27" s="87" t="n">
        <f aca="false">H26/$C26*100</f>
        <v>12</v>
      </c>
      <c r="I27" s="87" t="n">
        <f aca="false">I26/$C26*100</f>
        <v>8</v>
      </c>
      <c r="J27" s="87" t="s">
        <v>13</v>
      </c>
      <c r="K27" s="87" t="n">
        <f aca="false">K26/$C26*100</f>
        <v>22</v>
      </c>
      <c r="L27" s="87" t="n">
        <f aca="false">L26/$C26*100</f>
        <v>6</v>
      </c>
      <c r="M27" s="88" t="n">
        <f aca="false">M26/$C26*100</f>
        <v>6</v>
      </c>
      <c r="O27" s="66"/>
    </row>
    <row r="28" s="107" customFormat="true" ht="13.5" hidden="false" customHeight="true" outlineLevel="0" collapsed="false">
      <c r="B28" s="89" t="s">
        <v>123</v>
      </c>
      <c r="C28" s="90" t="n">
        <v>163</v>
      </c>
      <c r="D28" s="91" t="n">
        <v>24</v>
      </c>
      <c r="E28" s="92" t="n">
        <v>15</v>
      </c>
      <c r="F28" s="92" t="n">
        <v>17</v>
      </c>
      <c r="G28" s="92" t="n">
        <v>13</v>
      </c>
      <c r="H28" s="92" t="n">
        <v>10</v>
      </c>
      <c r="I28" s="92" t="n">
        <v>18</v>
      </c>
      <c r="J28" s="92" t="n">
        <v>11</v>
      </c>
      <c r="K28" s="92" t="n">
        <v>39</v>
      </c>
      <c r="L28" s="92" t="n">
        <v>9</v>
      </c>
      <c r="M28" s="93" t="n">
        <v>7</v>
      </c>
    </row>
    <row r="29" s="108" customFormat="true" ht="13.5" hidden="false" customHeight="true" outlineLevel="0" collapsed="false">
      <c r="B29" s="89"/>
      <c r="C29" s="94" t="n">
        <f aca="false">C28/$C28*100</f>
        <v>100</v>
      </c>
      <c r="D29" s="95" t="n">
        <f aca="false">D28/$C28*100</f>
        <v>14.7239263803681</v>
      </c>
      <c r="E29" s="96" t="n">
        <f aca="false">E28/$C28*100</f>
        <v>9.20245398773006</v>
      </c>
      <c r="F29" s="96" t="n">
        <f aca="false">F28/$C28*100</f>
        <v>10.4294478527607</v>
      </c>
      <c r="G29" s="96" t="n">
        <f aca="false">G28/$C28*100</f>
        <v>7.97546012269939</v>
      </c>
      <c r="H29" s="96" t="n">
        <f aca="false">H28/$C28*100</f>
        <v>6.13496932515337</v>
      </c>
      <c r="I29" s="96" t="n">
        <f aca="false">I28/$C28*100</f>
        <v>11.0429447852761</v>
      </c>
      <c r="J29" s="96" t="n">
        <f aca="false">J28/$C28*100</f>
        <v>6.74846625766871</v>
      </c>
      <c r="K29" s="96" t="n">
        <f aca="false">K28/$C28*100</f>
        <v>23.9263803680982</v>
      </c>
      <c r="L29" s="96" t="n">
        <f aca="false">L28/$C28*100</f>
        <v>5.52147239263804</v>
      </c>
      <c r="M29" s="97" t="n">
        <f aca="false">M28/$C28*100</f>
        <v>4.29447852760736</v>
      </c>
      <c r="O29" s="66"/>
    </row>
    <row r="30" s="107" customFormat="true" ht="13.5" hidden="false" customHeight="true" outlineLevel="0" collapsed="false">
      <c r="B30" s="85" t="s">
        <v>124</v>
      </c>
      <c r="C30" s="37" t="n">
        <v>114</v>
      </c>
      <c r="D30" s="38" t="n">
        <v>19</v>
      </c>
      <c r="E30" s="39" t="n">
        <v>13</v>
      </c>
      <c r="F30" s="39" t="n">
        <v>14</v>
      </c>
      <c r="G30" s="39" t="n">
        <v>10</v>
      </c>
      <c r="H30" s="39" t="n">
        <v>8</v>
      </c>
      <c r="I30" s="39" t="n">
        <v>8</v>
      </c>
      <c r="J30" s="39" t="n">
        <v>5</v>
      </c>
      <c r="K30" s="39" t="n">
        <v>31</v>
      </c>
      <c r="L30" s="39" t="n">
        <v>1</v>
      </c>
      <c r="M30" s="40" t="n">
        <v>5</v>
      </c>
    </row>
    <row r="31" s="108" customFormat="true" ht="13.5" hidden="false" customHeight="true" outlineLevel="0" collapsed="false">
      <c r="B31" s="85"/>
      <c r="C31" s="86" t="n">
        <f aca="false">C30/$C30*100</f>
        <v>100</v>
      </c>
      <c r="D31" s="60" t="n">
        <f aca="false">D30/$C30*100</f>
        <v>16.6666666666667</v>
      </c>
      <c r="E31" s="87" t="n">
        <f aca="false">E30/$C30*100</f>
        <v>11.4035087719298</v>
      </c>
      <c r="F31" s="87" t="n">
        <f aca="false">F30/$C30*100</f>
        <v>12.280701754386</v>
      </c>
      <c r="G31" s="87" t="n">
        <f aca="false">G30/$C30*100</f>
        <v>8.7719298245614</v>
      </c>
      <c r="H31" s="87" t="n">
        <f aca="false">H30/$C30*100</f>
        <v>7.01754385964912</v>
      </c>
      <c r="I31" s="87" t="n">
        <f aca="false">I30/$C30*100</f>
        <v>7.01754385964912</v>
      </c>
      <c r="J31" s="87" t="n">
        <f aca="false">J30/$C30*100</f>
        <v>4.3859649122807</v>
      </c>
      <c r="K31" s="87" t="n">
        <f aca="false">K30/$C30*100</f>
        <v>27.1929824561404</v>
      </c>
      <c r="L31" s="87" t="n">
        <f aca="false">L30/$C30*100</f>
        <v>0.87719298245614</v>
      </c>
      <c r="M31" s="88" t="n">
        <f aca="false">M30/$C30*100</f>
        <v>4.3859649122807</v>
      </c>
      <c r="O31" s="66"/>
    </row>
    <row r="32" s="107" customFormat="true" ht="13.5" hidden="false" customHeight="true" outlineLevel="0" collapsed="false">
      <c r="B32" s="89" t="s">
        <v>125</v>
      </c>
      <c r="C32" s="90" t="n">
        <v>28</v>
      </c>
      <c r="D32" s="91" t="n">
        <v>1</v>
      </c>
      <c r="E32" s="92" t="n">
        <v>5</v>
      </c>
      <c r="F32" s="92" t="n">
        <v>5</v>
      </c>
      <c r="G32" s="92" t="n">
        <v>4</v>
      </c>
      <c r="H32" s="92" t="n">
        <v>4</v>
      </c>
      <c r="I32" s="92" t="n">
        <v>2</v>
      </c>
      <c r="J32" s="92" t="s">
        <v>13</v>
      </c>
      <c r="K32" s="92" t="n">
        <v>6</v>
      </c>
      <c r="L32" s="92" t="s">
        <v>13</v>
      </c>
      <c r="M32" s="93" t="n">
        <v>1</v>
      </c>
    </row>
    <row r="33" s="108" customFormat="true" ht="13.5" hidden="false" customHeight="true" outlineLevel="0" collapsed="false">
      <c r="B33" s="89"/>
      <c r="C33" s="94" t="n">
        <f aca="false">C32/$C32*100</f>
        <v>100</v>
      </c>
      <c r="D33" s="95" t="n">
        <f aca="false">D32/$C32*100</f>
        <v>3.57142857142857</v>
      </c>
      <c r="E33" s="96" t="n">
        <f aca="false">E32/$C32*100</f>
        <v>17.8571428571429</v>
      </c>
      <c r="F33" s="96" t="n">
        <f aca="false">F32/$C32*100</f>
        <v>17.8571428571429</v>
      </c>
      <c r="G33" s="96" t="n">
        <f aca="false">G32/$C32*100</f>
        <v>14.2857142857143</v>
      </c>
      <c r="H33" s="96" t="n">
        <f aca="false">H32/$C32*100</f>
        <v>14.2857142857143</v>
      </c>
      <c r="I33" s="96" t="n">
        <f aca="false">I32/$C32*100</f>
        <v>7.14285714285714</v>
      </c>
      <c r="J33" s="96" t="s">
        <v>13</v>
      </c>
      <c r="K33" s="96" t="n">
        <f aca="false">K32/$C32*100</f>
        <v>21.4285714285714</v>
      </c>
      <c r="L33" s="96" t="s">
        <v>13</v>
      </c>
      <c r="M33" s="97" t="n">
        <f aca="false">M32/$C32*100</f>
        <v>3.57142857142857</v>
      </c>
      <c r="O33" s="66"/>
    </row>
    <row r="34" s="107" customFormat="true" ht="13.5" hidden="false" customHeight="true" outlineLevel="0" collapsed="false">
      <c r="B34" s="85" t="s">
        <v>126</v>
      </c>
      <c r="C34" s="37" t="n">
        <v>67</v>
      </c>
      <c r="D34" s="38" t="n">
        <v>10</v>
      </c>
      <c r="E34" s="39" t="n">
        <v>7</v>
      </c>
      <c r="F34" s="39" t="n">
        <v>8</v>
      </c>
      <c r="G34" s="39" t="n">
        <v>4</v>
      </c>
      <c r="H34" s="39" t="n">
        <v>7</v>
      </c>
      <c r="I34" s="39" t="n">
        <v>5</v>
      </c>
      <c r="J34" s="39" t="n">
        <v>4</v>
      </c>
      <c r="K34" s="39" t="n">
        <v>19</v>
      </c>
      <c r="L34" s="39" t="n">
        <v>1</v>
      </c>
      <c r="M34" s="40" t="n">
        <v>2</v>
      </c>
    </row>
    <row r="35" s="108" customFormat="true" ht="13.5" hidden="false" customHeight="true" outlineLevel="0" collapsed="false">
      <c r="B35" s="85"/>
      <c r="C35" s="86" t="n">
        <f aca="false">C34/$C34*100</f>
        <v>100</v>
      </c>
      <c r="D35" s="60" t="n">
        <f aca="false">D34/$C34*100</f>
        <v>14.9253731343284</v>
      </c>
      <c r="E35" s="87" t="n">
        <f aca="false">E34/$C34*100</f>
        <v>10.4477611940299</v>
      </c>
      <c r="F35" s="87" t="n">
        <f aca="false">F34/$C34*100</f>
        <v>11.9402985074627</v>
      </c>
      <c r="G35" s="87" t="n">
        <f aca="false">G34/$C34*100</f>
        <v>5.97014925373134</v>
      </c>
      <c r="H35" s="87" t="n">
        <f aca="false">H34/$C34*100</f>
        <v>10.4477611940299</v>
      </c>
      <c r="I35" s="87" t="n">
        <f aca="false">I34/$C34*100</f>
        <v>7.46268656716418</v>
      </c>
      <c r="J35" s="87" t="n">
        <f aca="false">J34/$C34*100</f>
        <v>5.97014925373134</v>
      </c>
      <c r="K35" s="87" t="n">
        <f aca="false">K34/$C34*100</f>
        <v>28.3582089552239</v>
      </c>
      <c r="L35" s="87" t="n">
        <f aca="false">L34/$C34*100</f>
        <v>1.49253731343284</v>
      </c>
      <c r="M35" s="88" t="n">
        <f aca="false">M34/$C34*100</f>
        <v>2.98507462686567</v>
      </c>
      <c r="O35" s="66"/>
    </row>
    <row r="36" s="107" customFormat="true" ht="13.5" hidden="false" customHeight="true" outlineLevel="0" collapsed="false">
      <c r="B36" s="89" t="s">
        <v>127</v>
      </c>
      <c r="C36" s="90" t="n">
        <v>11</v>
      </c>
      <c r="D36" s="91" t="n">
        <v>1</v>
      </c>
      <c r="E36" s="92" t="n">
        <v>1</v>
      </c>
      <c r="F36" s="92" t="n">
        <v>1</v>
      </c>
      <c r="G36" s="92" t="n">
        <v>3</v>
      </c>
      <c r="H36" s="92" t="s">
        <v>13</v>
      </c>
      <c r="I36" s="92" t="n">
        <v>1</v>
      </c>
      <c r="J36" s="92" t="s">
        <v>13</v>
      </c>
      <c r="K36" s="92" t="n">
        <v>3</v>
      </c>
      <c r="L36" s="92" t="n">
        <v>1</v>
      </c>
      <c r="M36" s="93" t="s">
        <v>13</v>
      </c>
    </row>
    <row r="37" s="108" customFormat="true" ht="13.5" hidden="false" customHeight="true" outlineLevel="0" collapsed="false">
      <c r="B37" s="89"/>
      <c r="C37" s="94" t="n">
        <f aca="false">C36/$C36*100</f>
        <v>100</v>
      </c>
      <c r="D37" s="95" t="n">
        <f aca="false">D36/$C36*100</f>
        <v>9.09090909090909</v>
      </c>
      <c r="E37" s="96" t="n">
        <f aca="false">E36/$C36*100</f>
        <v>9.09090909090909</v>
      </c>
      <c r="F37" s="96" t="n">
        <f aca="false">F36/$C36*100</f>
        <v>9.09090909090909</v>
      </c>
      <c r="G37" s="96" t="n">
        <f aca="false">G36/$C36*100</f>
        <v>27.2727272727273</v>
      </c>
      <c r="H37" s="96" t="s">
        <v>13</v>
      </c>
      <c r="I37" s="96" t="n">
        <f aca="false">I36/$C36*100</f>
        <v>9.09090909090909</v>
      </c>
      <c r="J37" s="96" t="s">
        <v>13</v>
      </c>
      <c r="K37" s="96" t="n">
        <f aca="false">K36/$C36*100</f>
        <v>27.2727272727273</v>
      </c>
      <c r="L37" s="96" t="n">
        <f aca="false">L36/$C36*100</f>
        <v>9.09090909090909</v>
      </c>
      <c r="M37" s="97" t="s">
        <v>13</v>
      </c>
      <c r="O37" s="66"/>
    </row>
    <row r="38" s="107" customFormat="true" ht="13.5" hidden="false" customHeight="true" outlineLevel="0" collapsed="false">
      <c r="B38" s="85" t="s">
        <v>128</v>
      </c>
      <c r="C38" s="37" t="n">
        <v>38</v>
      </c>
      <c r="D38" s="38" t="n">
        <v>6</v>
      </c>
      <c r="E38" s="39" t="n">
        <v>5</v>
      </c>
      <c r="F38" s="39" t="n">
        <v>4</v>
      </c>
      <c r="G38" s="39" t="n">
        <v>6</v>
      </c>
      <c r="H38" s="39" t="n">
        <v>6</v>
      </c>
      <c r="I38" s="39" t="n">
        <v>2</v>
      </c>
      <c r="J38" s="39" t="n">
        <v>3</v>
      </c>
      <c r="K38" s="39" t="n">
        <v>6</v>
      </c>
      <c r="L38" s="39" t="s">
        <v>13</v>
      </c>
      <c r="M38" s="40" t="s">
        <v>13</v>
      </c>
    </row>
    <row r="39" s="108" customFormat="true" ht="13.5" hidden="false" customHeight="true" outlineLevel="0" collapsed="false">
      <c r="B39" s="85"/>
      <c r="C39" s="86" t="n">
        <f aca="false">C38/$C38*100</f>
        <v>100</v>
      </c>
      <c r="D39" s="60" t="n">
        <f aca="false">D38/$C38*100</f>
        <v>15.7894736842105</v>
      </c>
      <c r="E39" s="87" t="n">
        <f aca="false">E38/$C38*100</f>
        <v>13.1578947368421</v>
      </c>
      <c r="F39" s="87" t="n">
        <f aca="false">F38/$C38*100</f>
        <v>10.5263157894737</v>
      </c>
      <c r="G39" s="87" t="n">
        <f aca="false">G38/$C38*100</f>
        <v>15.7894736842105</v>
      </c>
      <c r="H39" s="87" t="n">
        <f aca="false">H38/$C38*100</f>
        <v>15.7894736842105</v>
      </c>
      <c r="I39" s="87" t="n">
        <f aca="false">I38/$C38*100</f>
        <v>5.26315789473684</v>
      </c>
      <c r="J39" s="87" t="n">
        <f aca="false">J38/$C38*100</f>
        <v>7.89473684210526</v>
      </c>
      <c r="K39" s="87" t="n">
        <f aca="false">K38/$C38*100</f>
        <v>15.7894736842105</v>
      </c>
      <c r="L39" s="87" t="s">
        <v>13</v>
      </c>
      <c r="M39" s="88" t="s">
        <v>13</v>
      </c>
      <c r="O39" s="66"/>
    </row>
    <row r="40" s="107" customFormat="true" ht="13.5" hidden="false" customHeight="true" outlineLevel="0" collapsed="false">
      <c r="B40" s="89" t="s">
        <v>129</v>
      </c>
      <c r="C40" s="90" t="n">
        <v>139</v>
      </c>
      <c r="D40" s="91" t="n">
        <v>18</v>
      </c>
      <c r="E40" s="92" t="n">
        <v>15</v>
      </c>
      <c r="F40" s="92" t="n">
        <v>15</v>
      </c>
      <c r="G40" s="92" t="n">
        <v>15</v>
      </c>
      <c r="H40" s="92" t="n">
        <v>14</v>
      </c>
      <c r="I40" s="92" t="n">
        <v>17</v>
      </c>
      <c r="J40" s="92" t="n">
        <v>5</v>
      </c>
      <c r="K40" s="92" t="n">
        <v>26</v>
      </c>
      <c r="L40" s="92" t="n">
        <v>2</v>
      </c>
      <c r="M40" s="93" t="n">
        <v>12</v>
      </c>
    </row>
    <row r="41" s="108" customFormat="true" ht="13.5" hidden="false" customHeight="true" outlineLevel="0" collapsed="false">
      <c r="B41" s="89"/>
      <c r="C41" s="94" t="n">
        <f aca="false">C40/$C40*100</f>
        <v>100</v>
      </c>
      <c r="D41" s="95" t="n">
        <f aca="false">D40/$C40*100</f>
        <v>12.9496402877698</v>
      </c>
      <c r="E41" s="96" t="n">
        <f aca="false">E40/$C40*100</f>
        <v>10.7913669064748</v>
      </c>
      <c r="F41" s="96" t="n">
        <f aca="false">F40/$C40*100</f>
        <v>10.7913669064748</v>
      </c>
      <c r="G41" s="96" t="n">
        <f aca="false">G40/$C40*100</f>
        <v>10.7913669064748</v>
      </c>
      <c r="H41" s="96" t="n">
        <f aca="false">H40/$C40*100</f>
        <v>10.0719424460432</v>
      </c>
      <c r="I41" s="96" t="n">
        <f aca="false">I40/$C40*100</f>
        <v>12.2302158273381</v>
      </c>
      <c r="J41" s="96" t="n">
        <f aca="false">J40/$C40*100</f>
        <v>3.59712230215827</v>
      </c>
      <c r="K41" s="96" t="n">
        <f aca="false">K40/$C40*100</f>
        <v>18.705035971223</v>
      </c>
      <c r="L41" s="96" t="n">
        <f aca="false">L40/$C40*100</f>
        <v>1.43884892086331</v>
      </c>
      <c r="M41" s="97" t="n">
        <f aca="false">M40/$C40*100</f>
        <v>8.63309352517986</v>
      </c>
      <c r="O41" s="66"/>
    </row>
    <row r="42" s="107" customFormat="true" ht="13.5" hidden="false" customHeight="true" outlineLevel="0" collapsed="false">
      <c r="B42" s="89" t="s">
        <v>130</v>
      </c>
      <c r="C42" s="37" t="n">
        <v>219</v>
      </c>
      <c r="D42" s="38" t="n">
        <v>31</v>
      </c>
      <c r="E42" s="39" t="n">
        <v>27</v>
      </c>
      <c r="F42" s="39" t="n">
        <v>27</v>
      </c>
      <c r="G42" s="39" t="n">
        <v>19</v>
      </c>
      <c r="H42" s="39" t="n">
        <v>29</v>
      </c>
      <c r="I42" s="39" t="n">
        <v>15</v>
      </c>
      <c r="J42" s="39" t="n">
        <v>10</v>
      </c>
      <c r="K42" s="39" t="n">
        <v>46</v>
      </c>
      <c r="L42" s="39" t="n">
        <v>7</v>
      </c>
      <c r="M42" s="40" t="n">
        <v>8</v>
      </c>
    </row>
    <row r="43" s="108" customFormat="true" ht="13.5" hidden="false" customHeight="true" outlineLevel="0" collapsed="false">
      <c r="B43" s="89"/>
      <c r="C43" s="86" t="n">
        <f aca="false">C42/$C42*100</f>
        <v>100</v>
      </c>
      <c r="D43" s="60" t="n">
        <f aca="false">D42/$C42*100</f>
        <v>14.1552511415525</v>
      </c>
      <c r="E43" s="87" t="n">
        <f aca="false">E42/$C42*100</f>
        <v>12.3287671232877</v>
      </c>
      <c r="F43" s="87" t="n">
        <f aca="false">F42/$C42*100</f>
        <v>12.3287671232877</v>
      </c>
      <c r="G43" s="87" t="n">
        <f aca="false">G42/$C42*100</f>
        <v>8.67579908675799</v>
      </c>
      <c r="H43" s="87" t="n">
        <f aca="false">H42/$C42*100</f>
        <v>13.2420091324201</v>
      </c>
      <c r="I43" s="87" t="n">
        <f aca="false">I42/$C42*100</f>
        <v>6.84931506849315</v>
      </c>
      <c r="J43" s="87" t="n">
        <f aca="false">J42/$C42*100</f>
        <v>4.5662100456621</v>
      </c>
      <c r="K43" s="87" t="n">
        <f aca="false">K42/$C42*100</f>
        <v>21.0045662100457</v>
      </c>
      <c r="L43" s="87" t="n">
        <f aca="false">L42/$C42*100</f>
        <v>3.19634703196347</v>
      </c>
      <c r="M43" s="88" t="n">
        <f aca="false">M42/$C42*100</f>
        <v>3.65296803652968</v>
      </c>
      <c r="O43" s="66"/>
    </row>
    <row r="44" s="107" customFormat="true" ht="13.5" hidden="false" customHeight="true" outlineLevel="0" collapsed="false">
      <c r="B44" s="98" t="s">
        <v>11</v>
      </c>
      <c r="C44" s="90" t="n">
        <v>138</v>
      </c>
      <c r="D44" s="91" t="n">
        <v>16</v>
      </c>
      <c r="E44" s="92" t="n">
        <v>16</v>
      </c>
      <c r="F44" s="92" t="n">
        <v>15</v>
      </c>
      <c r="G44" s="92" t="n">
        <v>10</v>
      </c>
      <c r="H44" s="92" t="n">
        <v>12</v>
      </c>
      <c r="I44" s="92" t="n">
        <v>11</v>
      </c>
      <c r="J44" s="92" t="n">
        <v>9</v>
      </c>
      <c r="K44" s="92" t="n">
        <v>37</v>
      </c>
      <c r="L44" s="92" t="n">
        <v>6</v>
      </c>
      <c r="M44" s="93" t="n">
        <v>6</v>
      </c>
    </row>
    <row r="45" s="108" customFormat="true" ht="13.5" hidden="false" customHeight="true" outlineLevel="0" collapsed="false">
      <c r="B45" s="98"/>
      <c r="C45" s="42" t="n">
        <f aca="false">C44/$C44*100</f>
        <v>100</v>
      </c>
      <c r="D45" s="43" t="n">
        <f aca="false">D44/$C44*100</f>
        <v>11.5942028985507</v>
      </c>
      <c r="E45" s="44" t="n">
        <f aca="false">E44/$C44*100</f>
        <v>11.5942028985507</v>
      </c>
      <c r="F45" s="44" t="n">
        <f aca="false">F44/$C44*100</f>
        <v>10.8695652173913</v>
      </c>
      <c r="G45" s="44" t="n">
        <f aca="false">G44/$C44*100</f>
        <v>7.2463768115942</v>
      </c>
      <c r="H45" s="44" t="n">
        <f aca="false">H44/$C44*100</f>
        <v>8.69565217391304</v>
      </c>
      <c r="I45" s="44" t="n">
        <f aca="false">I44/$C44*100</f>
        <v>7.97101449275362</v>
      </c>
      <c r="J45" s="44" t="n">
        <f aca="false">J44/$C44*100</f>
        <v>6.52173913043478</v>
      </c>
      <c r="K45" s="44" t="n">
        <f aca="false">K44/$C44*100</f>
        <v>26.8115942028986</v>
      </c>
      <c r="L45" s="44" t="n">
        <f aca="false">L44/$C44*100</f>
        <v>4.34782608695652</v>
      </c>
      <c r="M45" s="45" t="n">
        <f aca="false">M44/$C44*100</f>
        <v>4.34782608695652</v>
      </c>
      <c r="O45" s="66"/>
    </row>
    <row r="46" s="46" customFormat="true" ht="3" hidden="false" customHeight="true" outlineLevel="0" collapsed="false">
      <c r="B46" s="99"/>
      <c r="C46" s="100"/>
      <c r="D46" s="60"/>
      <c r="E46" s="60"/>
      <c r="F46" s="60"/>
      <c r="G46" s="60"/>
      <c r="H46" s="60"/>
      <c r="I46" s="60"/>
      <c r="J46" s="60"/>
      <c r="L46" s="52"/>
      <c r="M46" s="83"/>
      <c r="N46" s="83"/>
      <c r="O46" s="83"/>
      <c r="P46" s="83"/>
      <c r="Q46" s="83"/>
    </row>
    <row r="47" s="46" customFormat="true" ht="11.25" hidden="false" customHeight="false" outlineLevel="0" collapsed="false">
      <c r="J47" s="74"/>
      <c r="M47" s="74" t="s">
        <v>90</v>
      </c>
      <c r="N47" s="74"/>
      <c r="T47" s="74"/>
    </row>
  </sheetData>
  <mergeCells count="21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2421875" defaultRowHeight="11.25" zeroHeight="fals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12.82"/>
    <col collapsed="false" customWidth="false" hidden="false" outlineLevel="0" max="3" min="3" style="19" width="6.82"/>
    <col collapsed="false" customWidth="true" hidden="false" outlineLevel="0" max="17" min="4" style="19" width="6.33"/>
    <col collapsed="false" customWidth="true" hidden="false" outlineLevel="0" max="18" min="18" style="19" width="0.49"/>
    <col collapsed="false" customWidth="false" hidden="false" outlineLevel="0" max="20" min="19" style="19" width="6.82"/>
    <col collapsed="false" customWidth="true" hidden="false" outlineLevel="0" max="21" min="21" style="19" width="7.33"/>
    <col collapsed="false" customWidth="false" hidden="false" outlineLevel="0" max="257" min="22" style="19" width="6.82"/>
  </cols>
  <sheetData>
    <row r="1" customFormat="false" ht="15" hidden="false" customHeight="true" outlineLevel="0" collapsed="false">
      <c r="A1" s="20" t="s">
        <v>1</v>
      </c>
      <c r="B1" s="21"/>
    </row>
    <row r="2" customFormat="false" ht="13.5" hidden="false" customHeight="true" outlineLevel="0" collapsed="false">
      <c r="A2" s="21"/>
      <c r="B2" s="21"/>
    </row>
    <row r="3" s="22" customFormat="true" ht="12" hidden="false" customHeight="true" outlineLevel="0" collapsed="false">
      <c r="B3" s="23" t="s">
        <v>2</v>
      </c>
      <c r="D3" s="24"/>
      <c r="E3" s="24"/>
      <c r="F3" s="25"/>
      <c r="G3" s="25"/>
      <c r="H3" s="24"/>
      <c r="I3" s="24"/>
      <c r="J3" s="26"/>
      <c r="K3" s="25"/>
      <c r="L3" s="25"/>
      <c r="M3" s="24"/>
      <c r="N3" s="24"/>
      <c r="O3" s="27"/>
      <c r="P3" s="27"/>
    </row>
    <row r="4" s="22" customFormat="true" ht="12" hidden="false" customHeight="true" outlineLevel="0" collapsed="false">
      <c r="D4" s="24"/>
      <c r="E4" s="26"/>
      <c r="F4" s="25"/>
      <c r="G4" s="26"/>
      <c r="H4" s="24"/>
      <c r="I4" s="26"/>
      <c r="J4" s="26"/>
      <c r="K4" s="25"/>
      <c r="L4" s="26"/>
      <c r="M4" s="24"/>
      <c r="N4" s="26"/>
      <c r="O4" s="27"/>
      <c r="P4" s="26"/>
    </row>
    <row r="5" s="22" customFormat="true" ht="12" hidden="false" customHeight="true" outlineLevel="0" collapsed="false">
      <c r="D5" s="24"/>
      <c r="E5" s="26"/>
      <c r="F5" s="25"/>
      <c r="G5" s="26"/>
      <c r="H5" s="24"/>
      <c r="I5" s="26"/>
      <c r="J5" s="26"/>
      <c r="K5" s="25"/>
      <c r="L5" s="26"/>
      <c r="M5" s="24"/>
      <c r="N5" s="26"/>
      <c r="O5" s="27"/>
      <c r="P5" s="26"/>
    </row>
    <row r="6" s="22" customFormat="true" ht="12" hidden="false" customHeight="true" outlineLevel="0" collapsed="false">
      <c r="D6" s="24"/>
      <c r="E6" s="26"/>
      <c r="F6" s="25"/>
      <c r="G6" s="26"/>
      <c r="H6" s="24"/>
      <c r="I6" s="26"/>
      <c r="J6" s="26"/>
      <c r="K6" s="25"/>
      <c r="L6" s="26"/>
      <c r="M6" s="24"/>
      <c r="N6" s="26"/>
      <c r="O6" s="27"/>
      <c r="P6" s="26"/>
    </row>
    <row r="7" s="28" customFormat="true" ht="60.75" hidden="false" customHeight="true" outlineLevel="0" collapsed="false">
      <c r="B7" s="29"/>
      <c r="C7" s="30" t="s">
        <v>3</v>
      </c>
      <c r="D7" s="31" t="s">
        <v>4</v>
      </c>
      <c r="E7" s="32" t="s">
        <v>5</v>
      </c>
      <c r="F7" s="32" t="s">
        <v>6</v>
      </c>
      <c r="G7" s="32" t="s">
        <v>7</v>
      </c>
      <c r="H7" s="32" t="s">
        <v>8</v>
      </c>
      <c r="I7" s="32" t="s">
        <v>9</v>
      </c>
      <c r="J7" s="32" t="s">
        <v>10</v>
      </c>
      <c r="K7" s="33" t="s">
        <v>11</v>
      </c>
      <c r="M7" s="34"/>
      <c r="N7" s="34"/>
      <c r="O7" s="34"/>
      <c r="P7" s="34"/>
      <c r="Q7" s="34"/>
    </row>
    <row r="8" s="35" customFormat="true" ht="11.25" hidden="false" customHeight="true" outlineLevel="0" collapsed="false">
      <c r="B8" s="36" t="s">
        <v>12</v>
      </c>
      <c r="C8" s="37" t="n">
        <v>918</v>
      </c>
      <c r="D8" s="38" t="s">
        <v>13</v>
      </c>
      <c r="E8" s="39" t="n">
        <v>212</v>
      </c>
      <c r="F8" s="39" t="n">
        <v>398</v>
      </c>
      <c r="G8" s="39" t="n">
        <v>156</v>
      </c>
      <c r="H8" s="39" t="n">
        <v>78</v>
      </c>
      <c r="I8" s="39" t="n">
        <v>39</v>
      </c>
      <c r="J8" s="39" t="n">
        <v>31</v>
      </c>
      <c r="K8" s="40" t="n">
        <v>4</v>
      </c>
      <c r="M8" s="41"/>
      <c r="N8" s="41"/>
      <c r="O8" s="41"/>
      <c r="P8" s="41"/>
      <c r="Q8" s="41"/>
    </row>
    <row r="9" s="22" customFormat="true" ht="11.25" hidden="false" customHeight="true" outlineLevel="0" collapsed="false">
      <c r="B9" s="36"/>
      <c r="C9" s="42" t="n">
        <v>100</v>
      </c>
      <c r="D9" s="43" t="s">
        <v>13</v>
      </c>
      <c r="E9" s="44" t="n">
        <v>23.1</v>
      </c>
      <c r="F9" s="44" t="n">
        <v>43.4</v>
      </c>
      <c r="G9" s="44" t="n">
        <v>17</v>
      </c>
      <c r="H9" s="44" t="n">
        <v>8.5</v>
      </c>
      <c r="I9" s="44" t="n">
        <v>4.2</v>
      </c>
      <c r="J9" s="44" t="n">
        <v>3.4</v>
      </c>
      <c r="K9" s="45" t="n">
        <v>0.4</v>
      </c>
      <c r="M9" s="46"/>
      <c r="N9" s="46"/>
      <c r="O9" s="46"/>
      <c r="P9" s="46"/>
      <c r="Q9" s="46"/>
    </row>
    <row r="10" s="35" customFormat="true" ht="11.25" hidden="false" customHeight="true" outlineLevel="0" collapsed="false">
      <c r="B10" s="47" t="s">
        <v>14</v>
      </c>
      <c r="C10" s="48" t="n">
        <v>918</v>
      </c>
      <c r="D10" s="49" t="s">
        <v>13</v>
      </c>
      <c r="E10" s="50" t="n">
        <v>192</v>
      </c>
      <c r="F10" s="50" t="n">
        <v>374</v>
      </c>
      <c r="G10" s="50" t="n">
        <v>152</v>
      </c>
      <c r="H10" s="50" t="n">
        <v>86</v>
      </c>
      <c r="I10" s="50" t="n">
        <v>51</v>
      </c>
      <c r="J10" s="50" t="n">
        <v>32</v>
      </c>
      <c r="K10" s="51" t="n">
        <v>31</v>
      </c>
      <c r="M10" s="41"/>
      <c r="N10" s="41"/>
      <c r="O10" s="41"/>
      <c r="P10" s="41"/>
      <c r="Q10" s="41"/>
    </row>
    <row r="11" s="22" customFormat="true" ht="11.25" hidden="false" customHeight="false" outlineLevel="0" collapsed="false">
      <c r="B11" s="47"/>
      <c r="C11" s="42" t="n">
        <v>100</v>
      </c>
      <c r="D11" s="43" t="s">
        <v>13</v>
      </c>
      <c r="E11" s="44" t="n">
        <v>20.9</v>
      </c>
      <c r="F11" s="44" t="n">
        <v>40.7</v>
      </c>
      <c r="G11" s="44" t="n">
        <v>16.6</v>
      </c>
      <c r="H11" s="44" t="n">
        <v>9.4</v>
      </c>
      <c r="I11" s="44" t="n">
        <v>5.6</v>
      </c>
      <c r="J11" s="44" t="n">
        <v>3.5</v>
      </c>
      <c r="K11" s="45" t="n">
        <v>3.4</v>
      </c>
      <c r="M11" s="46"/>
      <c r="N11" s="46"/>
      <c r="O11" s="46"/>
      <c r="P11" s="46"/>
      <c r="Q11" s="46"/>
      <c r="U11" s="52"/>
    </row>
    <row r="12" s="22" customFormat="true" ht="11.25" hidden="false" customHeight="false" outlineLevel="0" collapsed="false">
      <c r="B12" s="53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</row>
    <row r="13" s="28" customFormat="true" ht="60.75" hidden="false" customHeight="true" outlineLevel="0" collapsed="false">
      <c r="B13" s="29"/>
      <c r="C13" s="30" t="s">
        <v>3</v>
      </c>
      <c r="D13" s="54" t="s">
        <v>15</v>
      </c>
      <c r="E13" s="55" t="s">
        <v>16</v>
      </c>
      <c r="F13" s="55" t="s">
        <v>17</v>
      </c>
      <c r="G13" s="55" t="s">
        <v>18</v>
      </c>
      <c r="H13" s="55" t="s">
        <v>19</v>
      </c>
      <c r="I13" s="56" t="s">
        <v>11</v>
      </c>
      <c r="J13" s="57"/>
      <c r="K13" s="34"/>
      <c r="L13" s="34"/>
      <c r="M13" s="34"/>
      <c r="N13" s="34"/>
      <c r="O13" s="34"/>
      <c r="P13" s="34"/>
      <c r="Q13" s="34"/>
    </row>
    <row r="14" s="35" customFormat="true" ht="11.25" hidden="false" customHeight="true" outlineLevel="0" collapsed="false">
      <c r="B14" s="36" t="s">
        <v>20</v>
      </c>
      <c r="C14" s="37" t="n">
        <v>918</v>
      </c>
      <c r="D14" s="38" t="n">
        <v>122</v>
      </c>
      <c r="E14" s="39" t="n">
        <v>579</v>
      </c>
      <c r="F14" s="39" t="n">
        <v>29</v>
      </c>
      <c r="G14" s="39" t="n">
        <v>50</v>
      </c>
      <c r="H14" s="39" t="n">
        <v>50</v>
      </c>
      <c r="I14" s="58" t="n">
        <v>88</v>
      </c>
      <c r="J14" s="38"/>
      <c r="K14" s="41"/>
      <c r="L14" s="41"/>
      <c r="M14" s="41"/>
      <c r="N14" s="41"/>
      <c r="O14" s="41"/>
      <c r="P14" s="41"/>
      <c r="Q14" s="41"/>
    </row>
    <row r="15" s="22" customFormat="true" ht="11.25" hidden="false" customHeight="false" outlineLevel="0" collapsed="false">
      <c r="B15" s="36"/>
      <c r="C15" s="42" t="n">
        <v>100</v>
      </c>
      <c r="D15" s="43" t="n">
        <v>13.3</v>
      </c>
      <c r="E15" s="44" t="n">
        <v>63.1</v>
      </c>
      <c r="F15" s="44" t="n">
        <v>3.2</v>
      </c>
      <c r="G15" s="44" t="n">
        <v>5.4</v>
      </c>
      <c r="H15" s="44" t="n">
        <v>5.4</v>
      </c>
      <c r="I15" s="59" t="n">
        <v>9.6</v>
      </c>
      <c r="J15" s="60"/>
      <c r="K15" s="46"/>
      <c r="L15" s="46"/>
      <c r="M15" s="46"/>
      <c r="N15" s="46"/>
      <c r="O15" s="46"/>
      <c r="P15" s="46"/>
      <c r="Q15" s="46"/>
      <c r="U15" s="52"/>
    </row>
    <row r="16" s="35" customFormat="true" ht="11.25" hidden="false" customHeight="true" outlineLevel="0" collapsed="false">
      <c r="B16" s="36" t="s">
        <v>21</v>
      </c>
      <c r="C16" s="48" t="n">
        <v>918</v>
      </c>
      <c r="D16" s="49" t="n">
        <v>312</v>
      </c>
      <c r="E16" s="50" t="n">
        <v>395</v>
      </c>
      <c r="F16" s="50" t="n">
        <v>30</v>
      </c>
      <c r="G16" s="50" t="n">
        <v>61</v>
      </c>
      <c r="H16" s="50" t="n">
        <v>69</v>
      </c>
      <c r="I16" s="61" t="n">
        <v>51</v>
      </c>
      <c r="J16" s="38"/>
      <c r="K16" s="41"/>
      <c r="L16" s="41"/>
      <c r="M16" s="41"/>
      <c r="N16" s="41"/>
      <c r="O16" s="41"/>
      <c r="P16" s="41"/>
      <c r="Q16" s="41"/>
    </row>
    <row r="17" s="22" customFormat="true" ht="11.25" hidden="false" customHeight="false" outlineLevel="0" collapsed="false">
      <c r="B17" s="36"/>
      <c r="C17" s="62" t="n">
        <v>100</v>
      </c>
      <c r="D17" s="63" t="n">
        <v>34</v>
      </c>
      <c r="E17" s="64" t="n">
        <v>43</v>
      </c>
      <c r="F17" s="64" t="n">
        <v>3.3</v>
      </c>
      <c r="G17" s="64" t="n">
        <v>6.6</v>
      </c>
      <c r="H17" s="64" t="n">
        <v>7.5</v>
      </c>
      <c r="I17" s="65" t="n">
        <v>5.6</v>
      </c>
      <c r="J17" s="66"/>
      <c r="K17" s="46"/>
      <c r="L17" s="46"/>
      <c r="M17" s="46"/>
      <c r="N17" s="46"/>
      <c r="O17" s="46"/>
      <c r="P17" s="46"/>
      <c r="Q17" s="46"/>
      <c r="U17" s="52"/>
    </row>
    <row r="18" s="22" customFormat="true" ht="11.25" hidden="false" customHeight="false" outlineLevel="0" collapsed="false">
      <c r="B18" s="5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67"/>
    </row>
    <row r="19" s="69" customFormat="true" ht="60.75" hidden="false" customHeight="true" outlineLevel="0" collapsed="false">
      <c r="A19" s="28"/>
      <c r="B19" s="68"/>
      <c r="C19" s="30" t="s">
        <v>3</v>
      </c>
      <c r="D19" s="54" t="s">
        <v>22</v>
      </c>
      <c r="E19" s="55" t="s">
        <v>23</v>
      </c>
      <c r="F19" s="55" t="s">
        <v>24</v>
      </c>
      <c r="G19" s="55" t="s">
        <v>25</v>
      </c>
      <c r="H19" s="55" t="s">
        <v>26</v>
      </c>
      <c r="I19" s="55" t="s">
        <v>27</v>
      </c>
      <c r="J19" s="55" t="s">
        <v>28</v>
      </c>
      <c r="K19" s="55" t="s">
        <v>29</v>
      </c>
      <c r="L19" s="55" t="s">
        <v>30</v>
      </c>
      <c r="M19" s="55" t="s">
        <v>31</v>
      </c>
      <c r="N19" s="55" t="s">
        <v>32</v>
      </c>
      <c r="O19" s="55" t="s">
        <v>33</v>
      </c>
      <c r="P19" s="56" t="s">
        <v>19</v>
      </c>
      <c r="R19" s="22"/>
    </row>
    <row r="20" s="35" customFormat="true" ht="11.25" hidden="false" customHeight="true" outlineLevel="0" collapsed="false">
      <c r="B20" s="36" t="s">
        <v>34</v>
      </c>
      <c r="C20" s="48" t="n">
        <v>1480</v>
      </c>
      <c r="D20" s="38" t="n">
        <v>451</v>
      </c>
      <c r="E20" s="39" t="n">
        <v>130</v>
      </c>
      <c r="F20" s="39" t="n">
        <v>50</v>
      </c>
      <c r="G20" s="39" t="n">
        <v>57</v>
      </c>
      <c r="H20" s="39" t="n">
        <v>36</v>
      </c>
      <c r="I20" s="39" t="n">
        <v>130</v>
      </c>
      <c r="J20" s="39" t="n">
        <v>51</v>
      </c>
      <c r="K20" s="39" t="n">
        <v>102</v>
      </c>
      <c r="L20" s="39" t="n">
        <v>29</v>
      </c>
      <c r="M20" s="39" t="n">
        <v>264</v>
      </c>
      <c r="N20" s="39" t="n">
        <v>31</v>
      </c>
      <c r="O20" s="39" t="n">
        <v>52</v>
      </c>
      <c r="P20" s="58" t="n">
        <v>97</v>
      </c>
      <c r="R20" s="22"/>
    </row>
    <row r="21" s="22" customFormat="true" ht="11.25" hidden="false" customHeight="false" outlineLevel="0" collapsed="false">
      <c r="B21" s="36"/>
      <c r="C21" s="42" t="n">
        <v>100</v>
      </c>
      <c r="D21" s="43" t="n">
        <v>30.5</v>
      </c>
      <c r="E21" s="44" t="n">
        <v>8.8</v>
      </c>
      <c r="F21" s="44" t="n">
        <v>3.4</v>
      </c>
      <c r="G21" s="44" t="n">
        <v>3.9</v>
      </c>
      <c r="H21" s="44" t="n">
        <v>2.4</v>
      </c>
      <c r="I21" s="44" t="n">
        <v>8.8</v>
      </c>
      <c r="J21" s="44" t="n">
        <v>3.4</v>
      </c>
      <c r="K21" s="44" t="n">
        <v>6.9</v>
      </c>
      <c r="L21" s="44" t="n">
        <v>2</v>
      </c>
      <c r="M21" s="44" t="n">
        <v>17.8</v>
      </c>
      <c r="N21" s="44" t="n">
        <v>2.1</v>
      </c>
      <c r="O21" s="44" t="n">
        <v>3.5</v>
      </c>
      <c r="P21" s="59" t="n">
        <v>6.6</v>
      </c>
      <c r="U21" s="52"/>
      <c r="V21" s="52"/>
      <c r="W21" s="52"/>
      <c r="X21" s="52"/>
      <c r="Y21" s="52"/>
    </row>
    <row r="22" s="22" customFormat="true" ht="11.25" hidden="false" customHeight="false" outlineLevel="0" collapsed="false">
      <c r="B22" s="53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</row>
    <row r="23" s="69" customFormat="true" ht="60" hidden="false" customHeight="true" outlineLevel="0" collapsed="false">
      <c r="A23" s="28"/>
      <c r="B23" s="29"/>
      <c r="C23" s="30" t="s">
        <v>3</v>
      </c>
      <c r="D23" s="54" t="s">
        <v>35</v>
      </c>
      <c r="E23" s="55" t="s">
        <v>36</v>
      </c>
      <c r="F23" s="55" t="s">
        <v>37</v>
      </c>
      <c r="G23" s="33" t="s">
        <v>11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</row>
    <row r="24" s="35" customFormat="true" ht="11.25" hidden="false" customHeight="true" outlineLevel="0" collapsed="false">
      <c r="B24" s="36" t="s">
        <v>38</v>
      </c>
      <c r="C24" s="48" t="n">
        <v>918</v>
      </c>
      <c r="D24" s="38" t="n">
        <v>316</v>
      </c>
      <c r="E24" s="39" t="n">
        <v>281</v>
      </c>
      <c r="F24" s="39" t="n">
        <v>298</v>
      </c>
      <c r="G24" s="40" t="n">
        <v>23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22" customFormat="true" ht="11.25" hidden="false" customHeight="false" outlineLevel="0" collapsed="false">
      <c r="B25" s="36"/>
      <c r="C25" s="42" t="n">
        <v>100</v>
      </c>
      <c r="D25" s="43" t="n">
        <v>34.4</v>
      </c>
      <c r="E25" s="44" t="n">
        <v>30.6</v>
      </c>
      <c r="F25" s="44" t="n">
        <v>32.5</v>
      </c>
      <c r="G25" s="45" t="n">
        <v>2.5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U25" s="52"/>
    </row>
    <row r="26" s="22" customFormat="true" ht="11.25" hidden="false" customHeight="false" outlineLevel="0" collapsed="false">
      <c r="B26" s="53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67"/>
      <c r="O26" s="46"/>
      <c r="P26" s="46"/>
      <c r="Q26" s="46"/>
    </row>
    <row r="27" s="69" customFormat="true" ht="59.25" hidden="false" customHeight="true" outlineLevel="0" collapsed="false">
      <c r="A27" s="28"/>
      <c r="B27" s="68"/>
      <c r="C27" s="30" t="s">
        <v>3</v>
      </c>
      <c r="D27" s="54" t="s">
        <v>39</v>
      </c>
      <c r="E27" s="55" t="s">
        <v>26</v>
      </c>
      <c r="F27" s="55" t="s">
        <v>40</v>
      </c>
      <c r="G27" s="55" t="s">
        <v>41</v>
      </c>
      <c r="H27" s="55" t="s">
        <v>42</v>
      </c>
      <c r="I27" s="55" t="s">
        <v>43</v>
      </c>
      <c r="J27" s="55" t="s">
        <v>44</v>
      </c>
      <c r="K27" s="55" t="s">
        <v>45</v>
      </c>
      <c r="L27" s="55" t="s">
        <v>19</v>
      </c>
      <c r="M27" s="56" t="s">
        <v>37</v>
      </c>
      <c r="O27" s="46"/>
      <c r="P27" s="70"/>
      <c r="Q27" s="70"/>
    </row>
    <row r="28" s="35" customFormat="true" ht="11.25" hidden="false" customHeight="true" outlineLevel="0" collapsed="false">
      <c r="B28" s="36" t="s">
        <v>46</v>
      </c>
      <c r="C28" s="48" t="n">
        <v>2008</v>
      </c>
      <c r="D28" s="38" t="n">
        <v>326</v>
      </c>
      <c r="E28" s="39" t="n">
        <v>243</v>
      </c>
      <c r="F28" s="39" t="n">
        <v>226</v>
      </c>
      <c r="G28" s="39" t="n">
        <v>248</v>
      </c>
      <c r="H28" s="39" t="n">
        <v>243</v>
      </c>
      <c r="I28" s="39" t="n">
        <v>168</v>
      </c>
      <c r="J28" s="39" t="n">
        <v>92</v>
      </c>
      <c r="K28" s="39" t="n">
        <v>338</v>
      </c>
      <c r="L28" s="39" t="n">
        <v>42</v>
      </c>
      <c r="M28" s="58" t="n">
        <v>82</v>
      </c>
      <c r="O28" s="46"/>
      <c r="P28" s="41"/>
      <c r="Q28" s="41"/>
    </row>
    <row r="29" s="22" customFormat="true" ht="11.25" hidden="false" customHeight="false" outlineLevel="0" collapsed="false">
      <c r="B29" s="36"/>
      <c r="C29" s="42" t="n">
        <v>100</v>
      </c>
      <c r="D29" s="43" t="n">
        <v>16.2</v>
      </c>
      <c r="E29" s="44" t="n">
        <v>12.1</v>
      </c>
      <c r="F29" s="44" t="n">
        <v>11.3</v>
      </c>
      <c r="G29" s="44" t="n">
        <v>12.4</v>
      </c>
      <c r="H29" s="44" t="n">
        <v>12.1</v>
      </c>
      <c r="I29" s="44" t="n">
        <v>8.4</v>
      </c>
      <c r="J29" s="44" t="n">
        <v>4.6</v>
      </c>
      <c r="K29" s="44" t="n">
        <v>16.8</v>
      </c>
      <c r="L29" s="44" t="n">
        <v>2.1</v>
      </c>
      <c r="M29" s="59" t="n">
        <v>4.1</v>
      </c>
      <c r="O29" s="46"/>
      <c r="P29" s="46"/>
      <c r="Q29" s="46"/>
      <c r="U29" s="52"/>
    </row>
    <row r="30" s="22" customFormat="true" ht="11.25" hidden="false" customHeight="false" outlineLevel="0" collapsed="false">
      <c r="B30" s="53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69" customFormat="true" ht="57.75" hidden="false" customHeight="true" outlineLevel="0" collapsed="false">
      <c r="A31" s="28"/>
      <c r="B31" s="29"/>
      <c r="C31" s="30" t="s">
        <v>3</v>
      </c>
      <c r="D31" s="54" t="s">
        <v>47</v>
      </c>
      <c r="E31" s="55" t="s">
        <v>48</v>
      </c>
      <c r="F31" s="55" t="s">
        <v>49</v>
      </c>
      <c r="G31" s="55" t="s">
        <v>19</v>
      </c>
      <c r="H31" s="33" t="s">
        <v>11</v>
      </c>
      <c r="I31" s="70"/>
      <c r="J31" s="71"/>
      <c r="K31" s="71"/>
      <c r="L31" s="30" t="s">
        <v>3</v>
      </c>
      <c r="M31" s="54" t="s">
        <v>50</v>
      </c>
      <c r="N31" s="55" t="s">
        <v>51</v>
      </c>
      <c r="O31" s="55" t="s">
        <v>52</v>
      </c>
      <c r="P31" s="55" t="s">
        <v>53</v>
      </c>
      <c r="Q31" s="33" t="s">
        <v>11</v>
      </c>
    </row>
    <row r="32" s="35" customFormat="true" ht="11.25" hidden="false" customHeight="true" outlineLevel="0" collapsed="false">
      <c r="B32" s="36" t="s">
        <v>54</v>
      </c>
      <c r="C32" s="48" t="n">
        <v>918</v>
      </c>
      <c r="D32" s="38" t="n">
        <v>60</v>
      </c>
      <c r="E32" s="39" t="n">
        <v>644</v>
      </c>
      <c r="F32" s="39" t="n">
        <v>133</v>
      </c>
      <c r="G32" s="39" t="n">
        <v>64</v>
      </c>
      <c r="H32" s="40" t="n">
        <v>17</v>
      </c>
      <c r="I32" s="41"/>
      <c r="J32" s="72" t="s">
        <v>55</v>
      </c>
      <c r="K32" s="72"/>
      <c r="L32" s="48" t="n">
        <v>918</v>
      </c>
      <c r="M32" s="38" t="n">
        <v>213</v>
      </c>
      <c r="N32" s="39" t="n">
        <v>560</v>
      </c>
      <c r="O32" s="39" t="n">
        <v>35</v>
      </c>
      <c r="P32" s="39" t="n">
        <v>41</v>
      </c>
      <c r="Q32" s="40" t="n">
        <v>69</v>
      </c>
    </row>
    <row r="33" s="22" customFormat="true" ht="11.25" hidden="false" customHeight="false" outlineLevel="0" collapsed="false">
      <c r="B33" s="36"/>
      <c r="C33" s="42" t="n">
        <v>100</v>
      </c>
      <c r="D33" s="43" t="n">
        <v>6.5</v>
      </c>
      <c r="E33" s="44" t="n">
        <v>70.2</v>
      </c>
      <c r="F33" s="44" t="n">
        <v>14.5</v>
      </c>
      <c r="G33" s="44" t="n">
        <v>7</v>
      </c>
      <c r="H33" s="45" t="n">
        <v>1.9</v>
      </c>
      <c r="I33" s="46"/>
      <c r="J33" s="72"/>
      <c r="K33" s="72"/>
      <c r="L33" s="73" t="n">
        <v>100</v>
      </c>
      <c r="M33" s="43" t="n">
        <v>23.2</v>
      </c>
      <c r="N33" s="44" t="n">
        <v>61</v>
      </c>
      <c r="O33" s="44" t="n">
        <v>3.8</v>
      </c>
      <c r="P33" s="44" t="n">
        <v>4.5</v>
      </c>
      <c r="Q33" s="45" t="n">
        <v>7.5</v>
      </c>
      <c r="U33" s="52"/>
    </row>
    <row r="34" s="22" customFormat="true" ht="11.25" hidden="false" customHeight="false" outlineLevel="0" collapsed="false">
      <c r="B34" s="53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69" customFormat="true" ht="102" hidden="false" customHeight="true" outlineLevel="0" collapsed="false">
      <c r="A35" s="28"/>
      <c r="B35" s="29"/>
      <c r="C35" s="30" t="s">
        <v>3</v>
      </c>
      <c r="D35" s="54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56" t="s">
        <v>64</v>
      </c>
      <c r="M35" s="70"/>
      <c r="N35" s="70"/>
      <c r="O35" s="70"/>
      <c r="P35" s="70"/>
      <c r="Q35" s="70"/>
    </row>
    <row r="36" s="35" customFormat="true" ht="11.25" hidden="false" customHeight="true" outlineLevel="0" collapsed="false">
      <c r="B36" s="36" t="s">
        <v>65</v>
      </c>
      <c r="C36" s="48" t="n">
        <v>918</v>
      </c>
      <c r="D36" s="38" t="n">
        <v>156</v>
      </c>
      <c r="E36" s="39" t="n">
        <v>150</v>
      </c>
      <c r="F36" s="39" t="n">
        <v>218</v>
      </c>
      <c r="G36" s="39" t="n">
        <v>162</v>
      </c>
      <c r="H36" s="39" t="n">
        <v>78</v>
      </c>
      <c r="I36" s="39" t="n">
        <v>78</v>
      </c>
      <c r="J36" s="39" t="n">
        <v>24</v>
      </c>
      <c r="K36" s="39" t="n">
        <v>15</v>
      </c>
      <c r="L36" s="58" t="n">
        <v>37</v>
      </c>
      <c r="M36" s="41"/>
      <c r="N36" s="41"/>
      <c r="O36" s="41"/>
      <c r="P36" s="41"/>
      <c r="Q36" s="41"/>
    </row>
    <row r="37" s="22" customFormat="true" ht="11.25" hidden="false" customHeight="false" outlineLevel="0" collapsed="false">
      <c r="B37" s="36"/>
      <c r="C37" s="42" t="n">
        <v>100</v>
      </c>
      <c r="D37" s="43" t="n">
        <v>17</v>
      </c>
      <c r="E37" s="44" t="n">
        <v>16.3</v>
      </c>
      <c r="F37" s="44" t="n">
        <v>23.7</v>
      </c>
      <c r="G37" s="44" t="n">
        <v>17.6</v>
      </c>
      <c r="H37" s="44" t="n">
        <v>8.5</v>
      </c>
      <c r="I37" s="44" t="n">
        <v>8.5</v>
      </c>
      <c r="J37" s="44" t="n">
        <v>2.6</v>
      </c>
      <c r="K37" s="44" t="n">
        <v>1.6</v>
      </c>
      <c r="L37" s="59" t="n">
        <v>4</v>
      </c>
      <c r="M37" s="46"/>
      <c r="N37" s="46"/>
      <c r="O37" s="46"/>
      <c r="P37" s="46"/>
      <c r="Q37" s="46"/>
      <c r="U37" s="52"/>
    </row>
    <row r="38" s="22" customFormat="true" ht="11.25" hidden="false" customHeight="false" outlineLevel="0" collapsed="false">
      <c r="B38" s="53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22" customFormat="true" ht="11.25" hidden="false" customHeight="false" outlineLevel="0" collapsed="false">
      <c r="B39" s="53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74" t="s">
        <v>66</v>
      </c>
    </row>
    <row r="40" s="22" customFormat="true" ht="11.25" hidden="false" customHeight="false" outlineLevel="0" collapsed="false">
      <c r="B40" s="53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</row>
    <row r="41" s="22" customFormat="true" ht="11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</row>
    <row r="42" s="22" customFormat="true" ht="11.2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s="22" customFormat="true" ht="11.2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</row>
    <row r="44" customFormat="false" ht="11.2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</row>
    <row r="45" customFormat="false" ht="11.2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</row>
    <row r="46" customFormat="false" ht="11.2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</row>
  </sheetData>
  <mergeCells count="17">
    <mergeCell ref="D3:E3"/>
    <mergeCell ref="F3:G3"/>
    <mergeCell ref="H3:I3"/>
    <mergeCell ref="K3:L3"/>
    <mergeCell ref="M3:N3"/>
    <mergeCell ref="O3:P3"/>
    <mergeCell ref="B8:B9"/>
    <mergeCell ref="B10:B11"/>
    <mergeCell ref="B14:B15"/>
    <mergeCell ref="B16:B17"/>
    <mergeCell ref="B20:B21"/>
    <mergeCell ref="B24:B25"/>
    <mergeCell ref="B28:B29"/>
    <mergeCell ref="J31:K31"/>
    <mergeCell ref="B32:B33"/>
    <mergeCell ref="J32:K33"/>
    <mergeCell ref="B36:B3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2421875" defaultRowHeight="11.25" zeroHeight="false" outlineLevelRow="0" outlineLevelCol="0"/>
  <cols>
    <col collapsed="false" customWidth="true" hidden="false" outlineLevel="0" max="1" min="1" style="19" width="2.66"/>
    <col collapsed="false" customWidth="true" hidden="false" outlineLevel="0" max="2" min="2" style="19" width="12.82"/>
    <col collapsed="false" customWidth="false" hidden="false" outlineLevel="0" max="3" min="3" style="19" width="6.82"/>
    <col collapsed="false" customWidth="true" hidden="false" outlineLevel="0" max="17" min="4" style="19" width="6.33"/>
    <col collapsed="false" customWidth="true" hidden="false" outlineLevel="0" max="18" min="18" style="19" width="0.49"/>
    <col collapsed="false" customWidth="false" hidden="false" outlineLevel="0" max="20" min="19" style="19" width="6.82"/>
    <col collapsed="false" customWidth="true" hidden="false" outlineLevel="0" max="21" min="21" style="19" width="7.33"/>
    <col collapsed="false" customWidth="false" hidden="false" outlineLevel="0" max="257" min="22" style="19" width="6.82"/>
  </cols>
  <sheetData>
    <row r="1" customFormat="false" ht="15" hidden="false" customHeight="true" outlineLevel="0" collapsed="false">
      <c r="A1" s="75" t="s">
        <v>67</v>
      </c>
      <c r="B1" s="75"/>
    </row>
    <row r="2" customFormat="false" ht="13.5" hidden="false" customHeight="true" outlineLevel="0" collapsed="false">
      <c r="A2" s="75"/>
      <c r="B2" s="75"/>
    </row>
    <row r="3" s="22" customFormat="true" ht="12" hidden="false" customHeight="true" outlineLevel="0" collapsed="false">
      <c r="B3" s="23" t="s">
        <v>2</v>
      </c>
      <c r="D3" s="24"/>
      <c r="E3" s="24"/>
      <c r="F3" s="25"/>
      <c r="G3" s="25"/>
      <c r="H3" s="24"/>
      <c r="I3" s="24"/>
      <c r="J3" s="26"/>
      <c r="K3" s="25"/>
      <c r="L3" s="25"/>
      <c r="M3" s="24"/>
      <c r="N3" s="24"/>
      <c r="O3" s="27"/>
      <c r="P3" s="27"/>
    </row>
    <row r="4" s="22" customFormat="true" ht="12" hidden="false" customHeight="true" outlineLevel="0" collapsed="false">
      <c r="D4" s="24"/>
      <c r="E4" s="26"/>
      <c r="F4" s="25"/>
      <c r="G4" s="26"/>
      <c r="H4" s="24"/>
      <c r="I4" s="26"/>
      <c r="J4" s="26"/>
      <c r="K4" s="25"/>
      <c r="L4" s="26"/>
      <c r="M4" s="24"/>
      <c r="N4" s="26"/>
      <c r="O4" s="27"/>
      <c r="P4" s="26"/>
    </row>
    <row r="5" s="22" customFormat="true" ht="12" hidden="false" customHeight="true" outlineLevel="0" collapsed="false">
      <c r="D5" s="24"/>
      <c r="E5" s="26"/>
      <c r="F5" s="25"/>
      <c r="G5" s="26"/>
      <c r="H5" s="24"/>
      <c r="I5" s="26"/>
      <c r="J5" s="26"/>
      <c r="K5" s="25"/>
      <c r="L5" s="26"/>
      <c r="M5" s="24"/>
      <c r="N5" s="26"/>
      <c r="O5" s="27"/>
      <c r="P5" s="26"/>
    </row>
    <row r="6" s="22" customFormat="true" ht="12" hidden="false" customHeight="true" outlineLevel="0" collapsed="false">
      <c r="D6" s="24"/>
      <c r="E6" s="26"/>
      <c r="F6" s="25"/>
      <c r="G6" s="26"/>
      <c r="H6" s="24"/>
      <c r="I6" s="26"/>
      <c r="J6" s="26"/>
      <c r="K6" s="25"/>
      <c r="L6" s="26"/>
      <c r="M6" s="24"/>
      <c r="N6" s="26"/>
      <c r="O6" s="27"/>
      <c r="P6" s="26"/>
    </row>
    <row r="7" s="28" customFormat="true" ht="60.75" hidden="false" customHeight="true" outlineLevel="0" collapsed="false">
      <c r="B7" s="29"/>
      <c r="C7" s="30" t="s">
        <v>3</v>
      </c>
      <c r="D7" s="31" t="s">
        <v>4</v>
      </c>
      <c r="E7" s="32" t="s">
        <v>5</v>
      </c>
      <c r="F7" s="32" t="s">
        <v>6</v>
      </c>
      <c r="G7" s="32" t="s">
        <v>7</v>
      </c>
      <c r="H7" s="32" t="s">
        <v>8</v>
      </c>
      <c r="I7" s="32" t="s">
        <v>9</v>
      </c>
      <c r="J7" s="32" t="s">
        <v>10</v>
      </c>
      <c r="K7" s="33" t="s">
        <v>11</v>
      </c>
      <c r="M7" s="34"/>
      <c r="N7" s="34"/>
      <c r="O7" s="34"/>
      <c r="P7" s="34"/>
      <c r="Q7" s="34"/>
    </row>
    <row r="8" s="35" customFormat="true" ht="11.25" hidden="false" customHeight="true" outlineLevel="0" collapsed="false">
      <c r="B8" s="36" t="s">
        <v>12</v>
      </c>
      <c r="C8" s="37" t="n">
        <v>1060</v>
      </c>
      <c r="D8" s="38" t="s">
        <v>13</v>
      </c>
      <c r="E8" s="39" t="n">
        <v>190</v>
      </c>
      <c r="F8" s="39" t="n">
        <v>486</v>
      </c>
      <c r="G8" s="39" t="n">
        <v>178</v>
      </c>
      <c r="H8" s="39" t="n">
        <v>108</v>
      </c>
      <c r="I8" s="39" t="n">
        <v>50</v>
      </c>
      <c r="J8" s="39" t="n">
        <v>45</v>
      </c>
      <c r="K8" s="40" t="n">
        <v>3</v>
      </c>
      <c r="L8" s="41"/>
      <c r="M8" s="41"/>
      <c r="N8" s="41"/>
      <c r="O8" s="41"/>
      <c r="P8" s="41"/>
      <c r="Q8" s="41"/>
    </row>
    <row r="9" s="22" customFormat="true" ht="11.25" hidden="false" customHeight="true" outlineLevel="0" collapsed="false">
      <c r="B9" s="36"/>
      <c r="C9" s="42" t="n">
        <v>100</v>
      </c>
      <c r="D9" s="43" t="s">
        <v>13</v>
      </c>
      <c r="E9" s="44" t="n">
        <v>17.9</v>
      </c>
      <c r="F9" s="44" t="n">
        <v>45.8</v>
      </c>
      <c r="G9" s="44" t="n">
        <v>16.8</v>
      </c>
      <c r="H9" s="44" t="n">
        <v>10.2</v>
      </c>
      <c r="I9" s="44" t="n">
        <v>4.7</v>
      </c>
      <c r="J9" s="44" t="n">
        <v>4.2</v>
      </c>
      <c r="K9" s="45" t="n">
        <v>0.3</v>
      </c>
      <c r="L9" s="46"/>
      <c r="M9" s="46"/>
      <c r="N9" s="46"/>
      <c r="O9" s="46"/>
      <c r="P9" s="46"/>
      <c r="Q9" s="46"/>
    </row>
    <row r="10" s="35" customFormat="true" ht="11.25" hidden="false" customHeight="true" outlineLevel="0" collapsed="false">
      <c r="B10" s="47" t="s">
        <v>14</v>
      </c>
      <c r="C10" s="48" t="n">
        <v>1060</v>
      </c>
      <c r="D10" s="49" t="s">
        <v>13</v>
      </c>
      <c r="E10" s="50" t="n">
        <v>164</v>
      </c>
      <c r="F10" s="50" t="n">
        <v>446</v>
      </c>
      <c r="G10" s="50" t="n">
        <v>165</v>
      </c>
      <c r="H10" s="50" t="n">
        <v>120</v>
      </c>
      <c r="I10" s="50" t="n">
        <v>80</v>
      </c>
      <c r="J10" s="50" t="n">
        <v>67</v>
      </c>
      <c r="K10" s="51" t="n">
        <v>18</v>
      </c>
      <c r="L10" s="41"/>
      <c r="M10" s="41"/>
      <c r="N10" s="41"/>
      <c r="O10" s="41"/>
      <c r="P10" s="41"/>
      <c r="Q10" s="41"/>
    </row>
    <row r="11" s="22" customFormat="true" ht="11.25" hidden="false" customHeight="false" outlineLevel="0" collapsed="false">
      <c r="B11" s="47"/>
      <c r="C11" s="42" t="n">
        <v>100</v>
      </c>
      <c r="D11" s="43" t="s">
        <v>13</v>
      </c>
      <c r="E11" s="44" t="n">
        <v>15.5</v>
      </c>
      <c r="F11" s="44" t="n">
        <v>42.1</v>
      </c>
      <c r="G11" s="44" t="n">
        <v>15.6</v>
      </c>
      <c r="H11" s="44" t="n">
        <v>11.3</v>
      </c>
      <c r="I11" s="44" t="n">
        <v>7.5</v>
      </c>
      <c r="J11" s="44" t="n">
        <v>6.3</v>
      </c>
      <c r="K11" s="45" t="n">
        <v>1.7</v>
      </c>
      <c r="L11" s="46"/>
      <c r="M11" s="46"/>
      <c r="N11" s="46"/>
      <c r="O11" s="46"/>
      <c r="P11" s="46"/>
      <c r="Q11" s="46"/>
      <c r="U11" s="52"/>
    </row>
    <row r="12" s="22" customFormat="true" ht="11.25" hidden="false" customHeight="false" outlineLevel="0" collapsed="false">
      <c r="B12" s="53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</row>
    <row r="13" s="28" customFormat="true" ht="60.75" hidden="false" customHeight="true" outlineLevel="0" collapsed="false">
      <c r="B13" s="29"/>
      <c r="C13" s="30" t="s">
        <v>3</v>
      </c>
      <c r="D13" s="54" t="s">
        <v>15</v>
      </c>
      <c r="E13" s="55" t="s">
        <v>16</v>
      </c>
      <c r="F13" s="55" t="s">
        <v>17</v>
      </c>
      <c r="G13" s="55" t="s">
        <v>18</v>
      </c>
      <c r="H13" s="55" t="s">
        <v>19</v>
      </c>
      <c r="I13" s="56" t="s">
        <v>11</v>
      </c>
      <c r="J13" s="34"/>
      <c r="K13" s="34"/>
      <c r="L13" s="34"/>
      <c r="M13" s="34"/>
      <c r="N13" s="34"/>
      <c r="O13" s="34"/>
      <c r="P13" s="34"/>
      <c r="Q13" s="34"/>
    </row>
    <row r="14" s="35" customFormat="true" ht="11.25" hidden="false" customHeight="true" outlineLevel="0" collapsed="false">
      <c r="B14" s="36" t="s">
        <v>20</v>
      </c>
      <c r="C14" s="37" t="n">
        <v>1060</v>
      </c>
      <c r="D14" s="38" t="n">
        <v>246</v>
      </c>
      <c r="E14" s="39" t="n">
        <v>549</v>
      </c>
      <c r="F14" s="39" t="n">
        <v>68</v>
      </c>
      <c r="G14" s="39" t="n">
        <v>46</v>
      </c>
      <c r="H14" s="39" t="n">
        <v>64</v>
      </c>
      <c r="I14" s="58" t="n">
        <v>87</v>
      </c>
      <c r="J14" s="41"/>
      <c r="K14" s="41"/>
      <c r="L14" s="41"/>
      <c r="M14" s="41"/>
      <c r="N14" s="41"/>
      <c r="O14" s="41"/>
      <c r="P14" s="41"/>
      <c r="Q14" s="41"/>
    </row>
    <row r="15" s="22" customFormat="true" ht="11.25" hidden="false" customHeight="false" outlineLevel="0" collapsed="false">
      <c r="B15" s="36"/>
      <c r="C15" s="42" t="n">
        <v>100</v>
      </c>
      <c r="D15" s="43" t="n">
        <v>23.2</v>
      </c>
      <c r="E15" s="44" t="n">
        <v>51.8</v>
      </c>
      <c r="F15" s="44" t="n">
        <v>6.4</v>
      </c>
      <c r="G15" s="44" t="n">
        <v>4.3</v>
      </c>
      <c r="H15" s="44" t="n">
        <v>6</v>
      </c>
      <c r="I15" s="59" t="n">
        <v>8.2</v>
      </c>
      <c r="J15" s="46"/>
      <c r="K15" s="46"/>
      <c r="L15" s="46"/>
      <c r="M15" s="46"/>
      <c r="N15" s="46"/>
      <c r="O15" s="46"/>
      <c r="P15" s="46"/>
      <c r="Q15" s="46"/>
      <c r="U15" s="52"/>
    </row>
    <row r="16" s="35" customFormat="true" ht="11.25" hidden="false" customHeight="true" outlineLevel="0" collapsed="false">
      <c r="B16" s="36" t="s">
        <v>21</v>
      </c>
      <c r="C16" s="48" t="n">
        <v>1060</v>
      </c>
      <c r="D16" s="49" t="n">
        <v>196</v>
      </c>
      <c r="E16" s="50" t="n">
        <v>506</v>
      </c>
      <c r="F16" s="50" t="n">
        <v>36</v>
      </c>
      <c r="G16" s="50" t="n">
        <v>58</v>
      </c>
      <c r="H16" s="50" t="n">
        <v>107</v>
      </c>
      <c r="I16" s="61" t="n">
        <v>157</v>
      </c>
      <c r="J16" s="41"/>
      <c r="K16" s="41"/>
      <c r="L16" s="41"/>
      <c r="M16" s="41"/>
      <c r="N16" s="41"/>
      <c r="O16" s="41"/>
      <c r="P16" s="41"/>
      <c r="Q16" s="41"/>
    </row>
    <row r="17" s="22" customFormat="true" ht="11.25" hidden="false" customHeight="false" outlineLevel="0" collapsed="false">
      <c r="B17" s="36"/>
      <c r="C17" s="62" t="n">
        <v>100</v>
      </c>
      <c r="D17" s="63" t="n">
        <v>18.5</v>
      </c>
      <c r="E17" s="64" t="n">
        <v>47.7</v>
      </c>
      <c r="F17" s="64" t="n">
        <v>3.4</v>
      </c>
      <c r="G17" s="64" t="n">
        <v>5.5</v>
      </c>
      <c r="H17" s="64" t="n">
        <v>10.1</v>
      </c>
      <c r="I17" s="65" t="n">
        <v>14.8</v>
      </c>
      <c r="J17" s="46"/>
      <c r="K17" s="46"/>
      <c r="L17" s="46"/>
      <c r="M17" s="46"/>
      <c r="N17" s="46"/>
      <c r="O17" s="46"/>
      <c r="P17" s="46"/>
      <c r="Q17" s="46"/>
      <c r="U17" s="52"/>
    </row>
    <row r="18" s="22" customFormat="true" ht="11.25" hidden="false" customHeight="false" outlineLevel="0" collapsed="false">
      <c r="B18" s="53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74"/>
    </row>
    <row r="19" s="69" customFormat="true" ht="60.75" hidden="false" customHeight="true" outlineLevel="0" collapsed="false">
      <c r="A19" s="28"/>
      <c r="B19" s="68"/>
      <c r="C19" s="30" t="s">
        <v>3</v>
      </c>
      <c r="D19" s="54" t="s">
        <v>22</v>
      </c>
      <c r="E19" s="55" t="s">
        <v>23</v>
      </c>
      <c r="F19" s="55" t="s">
        <v>24</v>
      </c>
      <c r="G19" s="55" t="s">
        <v>25</v>
      </c>
      <c r="H19" s="55" t="s">
        <v>26</v>
      </c>
      <c r="I19" s="55" t="s">
        <v>27</v>
      </c>
      <c r="J19" s="55" t="s">
        <v>28</v>
      </c>
      <c r="K19" s="55" t="s">
        <v>29</v>
      </c>
      <c r="L19" s="55" t="s">
        <v>30</v>
      </c>
      <c r="M19" s="55" t="s">
        <v>31</v>
      </c>
      <c r="N19" s="55" t="s">
        <v>32</v>
      </c>
      <c r="O19" s="55" t="s">
        <v>33</v>
      </c>
      <c r="P19" s="56" t="s">
        <v>19</v>
      </c>
      <c r="R19" s="22"/>
    </row>
    <row r="20" s="35" customFormat="true" ht="11.25" hidden="false" customHeight="true" outlineLevel="0" collapsed="false">
      <c r="B20" s="36" t="s">
        <v>68</v>
      </c>
      <c r="C20" s="37" t="n">
        <v>1522</v>
      </c>
      <c r="D20" s="38" t="n">
        <v>422</v>
      </c>
      <c r="E20" s="39" t="n">
        <v>217</v>
      </c>
      <c r="F20" s="39" t="n">
        <v>113</v>
      </c>
      <c r="G20" s="39" t="n">
        <v>86</v>
      </c>
      <c r="H20" s="39" t="n">
        <v>26</v>
      </c>
      <c r="I20" s="39" t="n">
        <v>223</v>
      </c>
      <c r="J20" s="39" t="n">
        <v>64</v>
      </c>
      <c r="K20" s="39" t="n">
        <v>46</v>
      </c>
      <c r="L20" s="39" t="n">
        <v>34</v>
      </c>
      <c r="M20" s="39" t="n">
        <v>150</v>
      </c>
      <c r="N20" s="39" t="n">
        <v>12</v>
      </c>
      <c r="O20" s="39" t="n">
        <v>10</v>
      </c>
      <c r="P20" s="58" t="n">
        <v>119</v>
      </c>
      <c r="R20" s="22"/>
    </row>
    <row r="21" s="22" customFormat="true" ht="11.25" hidden="false" customHeight="false" outlineLevel="0" collapsed="false">
      <c r="B21" s="36"/>
      <c r="C21" s="42" t="n">
        <v>100</v>
      </c>
      <c r="D21" s="43" t="n">
        <v>27.7</v>
      </c>
      <c r="E21" s="44" t="n">
        <v>14.3</v>
      </c>
      <c r="F21" s="44" t="n">
        <v>7.4</v>
      </c>
      <c r="G21" s="44" t="n">
        <v>5.7</v>
      </c>
      <c r="H21" s="44" t="n">
        <v>1.7</v>
      </c>
      <c r="I21" s="44" t="n">
        <v>14.7</v>
      </c>
      <c r="J21" s="44" t="n">
        <v>4.2</v>
      </c>
      <c r="K21" s="44" t="n">
        <v>3</v>
      </c>
      <c r="L21" s="44" t="n">
        <v>2.2</v>
      </c>
      <c r="M21" s="44" t="n">
        <v>9.9</v>
      </c>
      <c r="N21" s="44" t="n">
        <v>0.8</v>
      </c>
      <c r="O21" s="44" t="n">
        <v>0.7</v>
      </c>
      <c r="P21" s="59" t="n">
        <v>7.8</v>
      </c>
      <c r="U21" s="52"/>
      <c r="V21" s="52"/>
      <c r="W21" s="52"/>
      <c r="X21" s="52"/>
      <c r="Y21" s="52"/>
    </row>
    <row r="22" s="22" customFormat="true" ht="11.25" hidden="false" customHeight="false" outlineLevel="0" collapsed="false">
      <c r="B22" s="53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</row>
    <row r="23" s="69" customFormat="true" ht="60" hidden="false" customHeight="true" outlineLevel="0" collapsed="false">
      <c r="A23" s="28"/>
      <c r="B23" s="29"/>
      <c r="C23" s="30" t="s">
        <v>3</v>
      </c>
      <c r="D23" s="76" t="s">
        <v>69</v>
      </c>
      <c r="E23" s="55" t="s">
        <v>36</v>
      </c>
      <c r="F23" s="55" t="s">
        <v>37</v>
      </c>
      <c r="G23" s="33" t="s">
        <v>11</v>
      </c>
      <c r="H23" s="70"/>
      <c r="I23" s="70"/>
      <c r="J23" s="70"/>
      <c r="K23" s="70"/>
      <c r="L23" s="70"/>
      <c r="M23" s="70"/>
      <c r="N23" s="70"/>
      <c r="O23" s="70"/>
      <c r="P23" s="70"/>
      <c r="Q23" s="70"/>
    </row>
    <row r="24" s="35" customFormat="true" ht="11.25" hidden="false" customHeight="true" outlineLevel="0" collapsed="false">
      <c r="B24" s="36" t="s">
        <v>38</v>
      </c>
      <c r="C24" s="37" t="n">
        <v>1060</v>
      </c>
      <c r="D24" s="38" t="n">
        <v>607</v>
      </c>
      <c r="E24" s="39" t="n">
        <v>281</v>
      </c>
      <c r="F24" s="39" t="n">
        <v>143</v>
      </c>
      <c r="G24" s="40" t="n">
        <v>29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</row>
    <row r="25" s="22" customFormat="true" ht="11.25" hidden="false" customHeight="false" outlineLevel="0" collapsed="false">
      <c r="B25" s="36"/>
      <c r="C25" s="42" t="n">
        <v>100</v>
      </c>
      <c r="D25" s="43" t="n">
        <v>57.3</v>
      </c>
      <c r="E25" s="44" t="n">
        <v>26.5</v>
      </c>
      <c r="F25" s="44" t="n">
        <v>13.5</v>
      </c>
      <c r="G25" s="45" t="n">
        <v>2.7</v>
      </c>
      <c r="H25" s="46"/>
      <c r="I25" s="46"/>
      <c r="J25" s="46"/>
      <c r="K25" s="46"/>
      <c r="L25" s="46"/>
      <c r="M25" s="46"/>
      <c r="N25" s="46"/>
      <c r="O25" s="46"/>
      <c r="P25" s="46"/>
      <c r="Q25" s="46"/>
      <c r="U25" s="52"/>
    </row>
    <row r="26" s="22" customFormat="true" ht="11.25" hidden="false" customHeight="false" outlineLevel="0" collapsed="false">
      <c r="B26" s="53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</row>
    <row r="27" s="69" customFormat="true" ht="59.25" hidden="false" customHeight="true" outlineLevel="0" collapsed="false">
      <c r="A27" s="28"/>
      <c r="B27" s="68"/>
      <c r="C27" s="30" t="s">
        <v>3</v>
      </c>
      <c r="D27" s="54" t="s">
        <v>39</v>
      </c>
      <c r="E27" s="55" t="s">
        <v>26</v>
      </c>
      <c r="F27" s="55" t="s">
        <v>40</v>
      </c>
      <c r="G27" s="55" t="s">
        <v>41</v>
      </c>
      <c r="H27" s="55" t="s">
        <v>42</v>
      </c>
      <c r="I27" s="55" t="s">
        <v>43</v>
      </c>
      <c r="J27" s="55" t="s">
        <v>44</v>
      </c>
      <c r="K27" s="55" t="s">
        <v>45</v>
      </c>
      <c r="L27" s="55" t="s">
        <v>19</v>
      </c>
      <c r="M27" s="56" t="s">
        <v>37</v>
      </c>
      <c r="N27" s="46"/>
      <c r="O27" s="70"/>
      <c r="P27" s="70"/>
      <c r="Q27" s="70"/>
    </row>
    <row r="28" s="35" customFormat="true" ht="11.25" hidden="false" customHeight="true" outlineLevel="0" collapsed="false">
      <c r="B28" s="36" t="s">
        <v>46</v>
      </c>
      <c r="C28" s="37" t="n">
        <v>1884</v>
      </c>
      <c r="D28" s="38" t="n">
        <v>257</v>
      </c>
      <c r="E28" s="39" t="n">
        <v>245</v>
      </c>
      <c r="F28" s="39" t="n">
        <v>206</v>
      </c>
      <c r="G28" s="39" t="n">
        <v>157</v>
      </c>
      <c r="H28" s="39" t="n">
        <v>194</v>
      </c>
      <c r="I28" s="39" t="n">
        <v>152</v>
      </c>
      <c r="J28" s="39" t="n">
        <v>96</v>
      </c>
      <c r="K28" s="39" t="n">
        <v>414</v>
      </c>
      <c r="L28" s="39" t="n">
        <v>71</v>
      </c>
      <c r="M28" s="58" t="n">
        <v>92</v>
      </c>
      <c r="N28" s="46"/>
      <c r="O28" s="41"/>
      <c r="P28" s="41"/>
      <c r="Q28" s="41"/>
    </row>
    <row r="29" s="22" customFormat="true" ht="11.25" hidden="false" customHeight="false" outlineLevel="0" collapsed="false">
      <c r="B29" s="36"/>
      <c r="C29" s="42" t="n">
        <v>100</v>
      </c>
      <c r="D29" s="43" t="n">
        <v>13.6</v>
      </c>
      <c r="E29" s="44" t="n">
        <v>13</v>
      </c>
      <c r="F29" s="44" t="n">
        <v>10.9</v>
      </c>
      <c r="G29" s="44" t="n">
        <v>8.3</v>
      </c>
      <c r="H29" s="44" t="n">
        <v>10.3</v>
      </c>
      <c r="I29" s="44" t="n">
        <v>8.1</v>
      </c>
      <c r="J29" s="44" t="n">
        <v>5.1</v>
      </c>
      <c r="K29" s="44" t="n">
        <v>22</v>
      </c>
      <c r="L29" s="44" t="n">
        <v>3.8</v>
      </c>
      <c r="M29" s="59" t="n">
        <v>4.9</v>
      </c>
      <c r="N29" s="46"/>
      <c r="O29" s="46"/>
      <c r="P29" s="46"/>
      <c r="Q29" s="46"/>
      <c r="U29" s="52"/>
    </row>
    <row r="30" s="22" customFormat="true" ht="11.25" hidden="false" customHeight="false" outlineLevel="0" collapsed="false">
      <c r="B30" s="53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</row>
    <row r="31" s="69" customFormat="true" ht="57.75" hidden="false" customHeight="true" outlineLevel="0" collapsed="false">
      <c r="A31" s="28"/>
      <c r="B31" s="29"/>
      <c r="C31" s="30" t="s">
        <v>3</v>
      </c>
      <c r="D31" s="54" t="s">
        <v>47</v>
      </c>
      <c r="E31" s="55" t="s">
        <v>48</v>
      </c>
      <c r="F31" s="55" t="s">
        <v>49</v>
      </c>
      <c r="G31" s="55" t="s">
        <v>19</v>
      </c>
      <c r="H31" s="33" t="s">
        <v>11</v>
      </c>
      <c r="I31" s="70"/>
      <c r="J31" s="71"/>
      <c r="K31" s="71"/>
      <c r="L31" s="30" t="s">
        <v>3</v>
      </c>
      <c r="M31" s="54" t="s">
        <v>50</v>
      </c>
      <c r="N31" s="55" t="s">
        <v>51</v>
      </c>
      <c r="O31" s="55" t="s">
        <v>52</v>
      </c>
      <c r="P31" s="55" t="s">
        <v>53</v>
      </c>
      <c r="Q31" s="33" t="s">
        <v>11</v>
      </c>
    </row>
    <row r="32" s="35" customFormat="true" ht="11.25" hidden="false" customHeight="true" outlineLevel="0" collapsed="false">
      <c r="B32" s="36" t="s">
        <v>54</v>
      </c>
      <c r="C32" s="37" t="n">
        <v>1060</v>
      </c>
      <c r="D32" s="38" t="n">
        <v>98</v>
      </c>
      <c r="E32" s="39" t="n">
        <v>753</v>
      </c>
      <c r="F32" s="39" t="n">
        <v>98</v>
      </c>
      <c r="G32" s="39" t="n">
        <v>78</v>
      </c>
      <c r="H32" s="40" t="n">
        <v>33</v>
      </c>
      <c r="I32" s="41"/>
      <c r="J32" s="72" t="s">
        <v>55</v>
      </c>
      <c r="K32" s="72"/>
      <c r="L32" s="37" t="n">
        <v>1060</v>
      </c>
      <c r="M32" s="38" t="n">
        <v>214</v>
      </c>
      <c r="N32" s="39" t="n">
        <v>607</v>
      </c>
      <c r="O32" s="39" t="n">
        <v>51</v>
      </c>
      <c r="P32" s="39" t="n">
        <v>94</v>
      </c>
      <c r="Q32" s="40" t="n">
        <v>94</v>
      </c>
    </row>
    <row r="33" s="22" customFormat="true" ht="11.25" hidden="false" customHeight="false" outlineLevel="0" collapsed="false">
      <c r="B33" s="36"/>
      <c r="C33" s="42" t="n">
        <v>100</v>
      </c>
      <c r="D33" s="43" t="n">
        <v>9.2</v>
      </c>
      <c r="E33" s="44" t="n">
        <v>71</v>
      </c>
      <c r="F33" s="44" t="n">
        <v>9.2</v>
      </c>
      <c r="G33" s="44" t="n">
        <v>7.4</v>
      </c>
      <c r="H33" s="45" t="n">
        <v>3.1</v>
      </c>
      <c r="I33" s="46"/>
      <c r="J33" s="72"/>
      <c r="K33" s="72"/>
      <c r="L33" s="73" t="n">
        <v>100</v>
      </c>
      <c r="M33" s="43" t="n">
        <v>20.2</v>
      </c>
      <c r="N33" s="44" t="n">
        <v>57.3</v>
      </c>
      <c r="O33" s="44" t="n">
        <v>4.8</v>
      </c>
      <c r="P33" s="44" t="n">
        <v>8.9</v>
      </c>
      <c r="Q33" s="45" t="n">
        <v>8.9</v>
      </c>
      <c r="U33" s="52"/>
    </row>
    <row r="34" s="22" customFormat="true" ht="11.25" hidden="false" customHeight="false" outlineLevel="0" collapsed="false">
      <c r="B34" s="53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s="69" customFormat="true" ht="102" hidden="false" customHeight="true" outlineLevel="0" collapsed="false">
      <c r="A35" s="28"/>
      <c r="B35" s="29"/>
      <c r="C35" s="30" t="s">
        <v>3</v>
      </c>
      <c r="D35" s="54" t="s">
        <v>56</v>
      </c>
      <c r="E35" s="32" t="s">
        <v>57</v>
      </c>
      <c r="F35" s="32" t="s">
        <v>58</v>
      </c>
      <c r="G35" s="32" t="s">
        <v>59</v>
      </c>
      <c r="H35" s="32" t="s">
        <v>60</v>
      </c>
      <c r="I35" s="32" t="s">
        <v>61</v>
      </c>
      <c r="J35" s="32" t="s">
        <v>62</v>
      </c>
      <c r="K35" s="32" t="s">
        <v>63</v>
      </c>
      <c r="L35" s="56" t="s">
        <v>64</v>
      </c>
      <c r="M35" s="70"/>
      <c r="N35" s="70"/>
      <c r="O35" s="70"/>
      <c r="P35" s="70"/>
      <c r="Q35" s="70"/>
    </row>
    <row r="36" s="35" customFormat="true" ht="11.25" hidden="false" customHeight="true" outlineLevel="0" collapsed="false">
      <c r="B36" s="36" t="s">
        <v>65</v>
      </c>
      <c r="C36" s="48" t="n">
        <v>1060</v>
      </c>
      <c r="D36" s="38" t="n">
        <v>155</v>
      </c>
      <c r="E36" s="39" t="n">
        <v>172</v>
      </c>
      <c r="F36" s="39" t="n">
        <v>272</v>
      </c>
      <c r="G36" s="39" t="n">
        <v>193</v>
      </c>
      <c r="H36" s="39" t="n">
        <v>74</v>
      </c>
      <c r="I36" s="39" t="n">
        <v>81</v>
      </c>
      <c r="J36" s="39" t="n">
        <v>22</v>
      </c>
      <c r="K36" s="39" t="n">
        <v>19</v>
      </c>
      <c r="L36" s="58" t="n">
        <v>72</v>
      </c>
      <c r="M36" s="41"/>
      <c r="N36" s="41"/>
      <c r="O36" s="41"/>
      <c r="P36" s="41"/>
      <c r="Q36" s="41"/>
    </row>
    <row r="37" s="22" customFormat="true" ht="11.25" hidden="false" customHeight="false" outlineLevel="0" collapsed="false">
      <c r="B37" s="36"/>
      <c r="C37" s="42" t="n">
        <v>100</v>
      </c>
      <c r="D37" s="43" t="n">
        <v>14.6</v>
      </c>
      <c r="E37" s="44" t="n">
        <v>16.2</v>
      </c>
      <c r="F37" s="44" t="n">
        <v>25.7</v>
      </c>
      <c r="G37" s="44" t="n">
        <v>18.2</v>
      </c>
      <c r="H37" s="44" t="n">
        <v>7</v>
      </c>
      <c r="I37" s="44" t="n">
        <v>7.6</v>
      </c>
      <c r="J37" s="44" t="n">
        <v>2.1</v>
      </c>
      <c r="K37" s="44" t="n">
        <v>1.8</v>
      </c>
      <c r="L37" s="59" t="n">
        <v>6.8</v>
      </c>
      <c r="M37" s="46"/>
      <c r="N37" s="46"/>
      <c r="O37" s="46"/>
      <c r="P37" s="46"/>
      <c r="Q37" s="46"/>
      <c r="U37" s="52"/>
    </row>
    <row r="38" s="22" customFormat="true" ht="11.25" hidden="false" customHeight="false" outlineLevel="0" collapsed="false">
      <c r="B38" s="53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</row>
    <row r="39" s="22" customFormat="true" ht="11.25" hidden="false" customHeight="false" outlineLevel="0" collapsed="false">
      <c r="B39" s="53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74" t="s">
        <v>70</v>
      </c>
    </row>
    <row r="40" s="22" customFormat="true" ht="11.25" hidden="false" customHeight="false" outlineLevel="0" collapsed="false">
      <c r="B40" s="53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</row>
    <row r="41" s="22" customFormat="true" ht="11.2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</row>
    <row r="42" s="22" customFormat="true" ht="11.2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s="22" customFormat="true" ht="11.2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</row>
    <row r="44" customFormat="false" ht="11.2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</row>
    <row r="45" customFormat="false" ht="11.2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</row>
    <row r="46" customFormat="false" ht="11.2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</row>
  </sheetData>
  <mergeCells count="17">
    <mergeCell ref="D3:E3"/>
    <mergeCell ref="F3:G3"/>
    <mergeCell ref="H3:I3"/>
    <mergeCell ref="K3:L3"/>
    <mergeCell ref="M3:N3"/>
    <mergeCell ref="O3:P3"/>
    <mergeCell ref="B8:B9"/>
    <mergeCell ref="B10:B11"/>
    <mergeCell ref="B14:B15"/>
    <mergeCell ref="B16:B17"/>
    <mergeCell ref="B20:B21"/>
    <mergeCell ref="B24:B25"/>
    <mergeCell ref="B28:B29"/>
    <mergeCell ref="J31:K31"/>
    <mergeCell ref="B32:B33"/>
    <mergeCell ref="J32:K33"/>
    <mergeCell ref="B36:B3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9" width="2.82"/>
    <col collapsed="false" customWidth="true" hidden="false" outlineLevel="0" max="2" min="2" style="19" width="6.82"/>
    <col collapsed="false" customWidth="true" hidden="false" outlineLevel="0" max="3" min="3" style="19" width="15.82"/>
    <col collapsed="false" customWidth="true" hidden="false" outlineLevel="0" max="10" min="4" style="19" width="10.82"/>
    <col collapsed="false" customWidth="false" hidden="false" outlineLevel="0" max="257" min="11" style="19" width="9.33"/>
  </cols>
  <sheetData>
    <row r="1" customFormat="false" ht="13.5" hidden="false" customHeight="false" outlineLevel="0" collapsed="false">
      <c r="A1" s="75" t="s">
        <v>71</v>
      </c>
      <c r="B1" s="75"/>
    </row>
    <row r="2" customFormat="false" ht="13.5" hidden="false" customHeight="true" outlineLevel="0" collapsed="false"/>
    <row r="3" s="70" customFormat="true" ht="67.5" hidden="false" customHeight="true" outlineLevel="0" collapsed="false">
      <c r="B3" s="77"/>
      <c r="C3" s="31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</row>
    <row r="4" s="41" customFormat="true" ht="13.5" hidden="false" customHeight="true" outlineLevel="0" collapsed="false">
      <c r="B4" s="78" t="s">
        <v>77</v>
      </c>
      <c r="C4" s="78"/>
      <c r="D4" s="48" t="n">
        <v>1480</v>
      </c>
      <c r="E4" s="49" t="n">
        <v>451</v>
      </c>
      <c r="F4" s="50" t="n">
        <v>67</v>
      </c>
      <c r="G4" s="50" t="n">
        <v>180</v>
      </c>
      <c r="H4" s="50" t="n">
        <v>498</v>
      </c>
      <c r="I4" s="50" t="n">
        <v>187</v>
      </c>
      <c r="J4" s="51" t="n">
        <v>97</v>
      </c>
    </row>
    <row r="5" s="46" customFormat="true" ht="13.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30.472972972973</v>
      </c>
      <c r="F5" s="81" t="n">
        <f aca="false">F4/$D4*100</f>
        <v>4.52702702702703</v>
      </c>
      <c r="G5" s="81" t="n">
        <f aca="false">G4/$D4*100</f>
        <v>12.1621621621622</v>
      </c>
      <c r="H5" s="81" t="n">
        <f aca="false">H4/$D4*100</f>
        <v>33.6486486486486</v>
      </c>
      <c r="I5" s="81" t="n">
        <f aca="false">I4/$D4*100</f>
        <v>12.6351351351351</v>
      </c>
      <c r="J5" s="82" t="n">
        <f aca="false">J4/$D4*100</f>
        <v>6.55405405405405</v>
      </c>
      <c r="L5" s="52"/>
      <c r="M5" s="83"/>
      <c r="N5" s="83"/>
      <c r="O5" s="83"/>
      <c r="P5" s="83"/>
      <c r="Q5" s="83"/>
    </row>
    <row r="6" s="41" customFormat="true" ht="13.5" hidden="false" customHeight="true" outlineLevel="0" collapsed="false">
      <c r="B6" s="84" t="s">
        <v>78</v>
      </c>
      <c r="C6" s="85" t="s">
        <v>79</v>
      </c>
      <c r="D6" s="37" t="n">
        <v>20</v>
      </c>
      <c r="E6" s="38" t="n">
        <v>7</v>
      </c>
      <c r="F6" s="39" t="n">
        <v>2</v>
      </c>
      <c r="G6" s="39" t="n">
        <v>1</v>
      </c>
      <c r="H6" s="39" t="n">
        <v>6</v>
      </c>
      <c r="I6" s="39" t="n">
        <v>4</v>
      </c>
      <c r="J6" s="40" t="s">
        <v>13</v>
      </c>
    </row>
    <row r="7" s="46" customFormat="true" ht="13.5" hidden="false" customHeight="true" outlineLevel="0" collapsed="false">
      <c r="B7" s="84"/>
      <c r="C7" s="85"/>
      <c r="D7" s="86" t="n">
        <f aca="false">D6/$D6*100</f>
        <v>100</v>
      </c>
      <c r="E7" s="60" t="n">
        <f aca="false">E6/$D6*100</f>
        <v>35</v>
      </c>
      <c r="F7" s="87" t="n">
        <f aca="false">F6/$D6*100</f>
        <v>10</v>
      </c>
      <c r="G7" s="87" t="n">
        <f aca="false">G6/$D6*100</f>
        <v>5</v>
      </c>
      <c r="H7" s="87" t="n">
        <f aca="false">H6/$D6*100</f>
        <v>30</v>
      </c>
      <c r="I7" s="87" t="n">
        <f aca="false">I6/$D6*100</f>
        <v>20</v>
      </c>
      <c r="J7" s="88" t="s">
        <v>13</v>
      </c>
      <c r="L7" s="52"/>
      <c r="M7" s="83"/>
      <c r="N7" s="83"/>
      <c r="O7" s="83"/>
      <c r="P7" s="83"/>
      <c r="Q7" s="83"/>
    </row>
    <row r="8" s="41" customFormat="true" ht="13.5" hidden="false" customHeight="true" outlineLevel="0" collapsed="false">
      <c r="B8" s="84"/>
      <c r="C8" s="89" t="s">
        <v>80</v>
      </c>
      <c r="D8" s="90" t="n">
        <v>32</v>
      </c>
      <c r="E8" s="91" t="n">
        <v>19</v>
      </c>
      <c r="F8" s="92" t="n">
        <v>1</v>
      </c>
      <c r="G8" s="92" t="s">
        <v>13</v>
      </c>
      <c r="H8" s="92" t="n">
        <v>9</v>
      </c>
      <c r="I8" s="92" t="n">
        <v>1</v>
      </c>
      <c r="J8" s="93" t="n">
        <v>2</v>
      </c>
    </row>
    <row r="9" s="46" customFormat="true" ht="13.5" hidden="false" customHeight="true" outlineLevel="0" collapsed="false">
      <c r="B9" s="84"/>
      <c r="C9" s="89"/>
      <c r="D9" s="94" t="n">
        <f aca="false">D8/$D8*100</f>
        <v>100</v>
      </c>
      <c r="E9" s="95" t="n">
        <f aca="false">E8/$D8*100</f>
        <v>59.375</v>
      </c>
      <c r="F9" s="96" t="n">
        <f aca="false">F8/$D8*100</f>
        <v>3.125</v>
      </c>
      <c r="G9" s="96" t="s">
        <v>13</v>
      </c>
      <c r="H9" s="96" t="n">
        <f aca="false">H8/$D8*100</f>
        <v>28.125</v>
      </c>
      <c r="I9" s="96" t="n">
        <f aca="false">I8/$D8*100</f>
        <v>3.125</v>
      </c>
      <c r="J9" s="97" t="n">
        <f aca="false">J8/$D8*100</f>
        <v>6.25</v>
      </c>
      <c r="L9" s="52"/>
      <c r="M9" s="83"/>
      <c r="N9" s="83"/>
      <c r="O9" s="83"/>
      <c r="P9" s="83"/>
      <c r="Q9" s="83"/>
    </row>
    <row r="10" s="41" customFormat="true" ht="13.5" hidden="false" customHeight="true" outlineLevel="0" collapsed="false">
      <c r="B10" s="84"/>
      <c r="C10" s="85" t="s">
        <v>81</v>
      </c>
      <c r="D10" s="37" t="n">
        <v>1069</v>
      </c>
      <c r="E10" s="38" t="n">
        <v>254</v>
      </c>
      <c r="F10" s="39" t="n">
        <v>45</v>
      </c>
      <c r="G10" s="39" t="n">
        <v>159</v>
      </c>
      <c r="H10" s="39" t="n">
        <v>371</v>
      </c>
      <c r="I10" s="39" t="n">
        <v>158</v>
      </c>
      <c r="J10" s="40" t="n">
        <v>82</v>
      </c>
    </row>
    <row r="11" s="46" customFormat="true" ht="13.5" hidden="false" customHeight="true" outlineLevel="0" collapsed="false">
      <c r="B11" s="84"/>
      <c r="C11" s="85"/>
      <c r="D11" s="86" t="n">
        <f aca="false">D10/$D10*100</f>
        <v>100</v>
      </c>
      <c r="E11" s="60" t="n">
        <f aca="false">E10/$D10*100</f>
        <v>23.7605238540692</v>
      </c>
      <c r="F11" s="87" t="n">
        <f aca="false">F10/$D10*100</f>
        <v>4.20954162768943</v>
      </c>
      <c r="G11" s="87" t="n">
        <f aca="false">G10/$D10*100</f>
        <v>14.8737137511693</v>
      </c>
      <c r="H11" s="87" t="n">
        <f aca="false">H10/$D10*100</f>
        <v>34.7053320860617</v>
      </c>
      <c r="I11" s="87" t="n">
        <f aca="false">I10/$D10*100</f>
        <v>14.7801683816651</v>
      </c>
      <c r="J11" s="88" t="n">
        <f aca="false">J10/$D10*100</f>
        <v>7.67072029934518</v>
      </c>
      <c r="L11" s="52"/>
      <c r="M11" s="83"/>
      <c r="N11" s="83"/>
      <c r="O11" s="83"/>
      <c r="P11" s="83"/>
      <c r="Q11" s="83"/>
    </row>
    <row r="12" s="41" customFormat="true" ht="13.5" hidden="false" customHeight="true" outlineLevel="0" collapsed="false">
      <c r="B12" s="84"/>
      <c r="C12" s="89" t="s">
        <v>82</v>
      </c>
      <c r="D12" s="90" t="n">
        <v>33</v>
      </c>
      <c r="E12" s="91" t="n">
        <v>16</v>
      </c>
      <c r="F12" s="92" t="n">
        <v>2</v>
      </c>
      <c r="G12" s="92" t="n">
        <v>1</v>
      </c>
      <c r="H12" s="92" t="n">
        <v>9</v>
      </c>
      <c r="I12" s="92" t="n">
        <v>2</v>
      </c>
      <c r="J12" s="93" t="n">
        <v>3</v>
      </c>
    </row>
    <row r="13" s="46" customFormat="true" ht="13.5" hidden="false" customHeight="true" outlineLevel="0" collapsed="false">
      <c r="B13" s="84"/>
      <c r="C13" s="89"/>
      <c r="D13" s="94" t="n">
        <f aca="false">D12/$D12*100</f>
        <v>100</v>
      </c>
      <c r="E13" s="95" t="n">
        <f aca="false">E12/$D12*100</f>
        <v>48.4848484848485</v>
      </c>
      <c r="F13" s="96" t="n">
        <f aca="false">F12/$D12*100</f>
        <v>6.06060606060606</v>
      </c>
      <c r="G13" s="96" t="n">
        <f aca="false">G12/$D12*100</f>
        <v>3.03030303030303</v>
      </c>
      <c r="H13" s="96" t="n">
        <f aca="false">H12/$D12*100</f>
        <v>27.2727272727273</v>
      </c>
      <c r="I13" s="96" t="n">
        <f aca="false">I12/$D12*100</f>
        <v>6.06060606060606</v>
      </c>
      <c r="J13" s="97" t="n">
        <f aca="false">J12/$D12*100</f>
        <v>9.09090909090909</v>
      </c>
      <c r="L13" s="52"/>
      <c r="M13" s="83"/>
      <c r="N13" s="83"/>
      <c r="O13" s="83"/>
      <c r="P13" s="83"/>
      <c r="Q13" s="83"/>
    </row>
    <row r="14" s="41" customFormat="true" ht="13.5" hidden="false" customHeight="true" outlineLevel="0" collapsed="false">
      <c r="B14" s="84"/>
      <c r="C14" s="85" t="s">
        <v>83</v>
      </c>
      <c r="D14" s="37" t="n">
        <v>59</v>
      </c>
      <c r="E14" s="38" t="n">
        <v>28</v>
      </c>
      <c r="F14" s="39" t="n">
        <v>2</v>
      </c>
      <c r="G14" s="39" t="n">
        <v>5</v>
      </c>
      <c r="H14" s="39" t="n">
        <v>19</v>
      </c>
      <c r="I14" s="39" t="n">
        <v>4</v>
      </c>
      <c r="J14" s="40" t="n">
        <v>1</v>
      </c>
    </row>
    <row r="15" s="46" customFormat="true" ht="13.5" hidden="false" customHeight="true" outlineLevel="0" collapsed="false">
      <c r="B15" s="84"/>
      <c r="C15" s="85"/>
      <c r="D15" s="86" t="n">
        <f aca="false">D14/$D14*100</f>
        <v>100</v>
      </c>
      <c r="E15" s="60" t="n">
        <f aca="false">E14/$D14*100</f>
        <v>47.4576271186441</v>
      </c>
      <c r="F15" s="87" t="n">
        <f aca="false">F14/$D14*100</f>
        <v>3.38983050847458</v>
      </c>
      <c r="G15" s="87" t="n">
        <f aca="false">G14/$D14*100</f>
        <v>8.47457627118644</v>
      </c>
      <c r="H15" s="87" t="n">
        <f aca="false">H14/$D14*100</f>
        <v>32.2033898305085</v>
      </c>
      <c r="I15" s="87" t="n">
        <f aca="false">I14/$D14*100</f>
        <v>6.77966101694915</v>
      </c>
      <c r="J15" s="88" t="n">
        <f aca="false">J14/$D14*100</f>
        <v>1.69491525423729</v>
      </c>
      <c r="L15" s="52"/>
      <c r="M15" s="83"/>
      <c r="N15" s="83"/>
      <c r="O15" s="83"/>
      <c r="P15" s="83"/>
      <c r="Q15" s="83"/>
    </row>
    <row r="16" s="41" customFormat="true" ht="13.5" hidden="false" customHeight="true" outlineLevel="0" collapsed="false">
      <c r="B16" s="84"/>
      <c r="C16" s="89" t="s">
        <v>84</v>
      </c>
      <c r="D16" s="90" t="n">
        <v>86</v>
      </c>
      <c r="E16" s="91" t="n">
        <v>44</v>
      </c>
      <c r="F16" s="92" t="n">
        <v>3</v>
      </c>
      <c r="G16" s="92" t="n">
        <v>5</v>
      </c>
      <c r="H16" s="92" t="n">
        <v>26</v>
      </c>
      <c r="I16" s="92" t="n">
        <v>5</v>
      </c>
      <c r="J16" s="93" t="n">
        <v>3</v>
      </c>
    </row>
    <row r="17" s="46" customFormat="true" ht="13.5" hidden="false" customHeight="true" outlineLevel="0" collapsed="false">
      <c r="B17" s="84"/>
      <c r="C17" s="89"/>
      <c r="D17" s="94" t="n">
        <f aca="false">D16/$D16*100</f>
        <v>100</v>
      </c>
      <c r="E17" s="95" t="n">
        <f aca="false">E16/$D16*100</f>
        <v>51.1627906976744</v>
      </c>
      <c r="F17" s="96" t="n">
        <f aca="false">F16/$D16*100</f>
        <v>3.48837209302326</v>
      </c>
      <c r="G17" s="96" t="n">
        <f aca="false">G16/$D16*100</f>
        <v>5.81395348837209</v>
      </c>
      <c r="H17" s="96" t="n">
        <f aca="false">H16/$D16*100</f>
        <v>30.2325581395349</v>
      </c>
      <c r="I17" s="96" t="n">
        <f aca="false">I16/$D16*100</f>
        <v>5.81395348837209</v>
      </c>
      <c r="J17" s="97" t="n">
        <f aca="false">J16/$D16*100</f>
        <v>3.48837209302326</v>
      </c>
      <c r="L17" s="52"/>
      <c r="M17" s="83"/>
      <c r="N17" s="83"/>
      <c r="O17" s="83"/>
      <c r="P17" s="83"/>
      <c r="Q17" s="83"/>
    </row>
    <row r="18" s="41" customFormat="true" ht="13.5" hidden="false" customHeight="true" outlineLevel="0" collapsed="false">
      <c r="B18" s="84"/>
      <c r="C18" s="89" t="s">
        <v>85</v>
      </c>
      <c r="D18" s="90" t="n">
        <v>30</v>
      </c>
      <c r="E18" s="91" t="n">
        <v>13</v>
      </c>
      <c r="F18" s="92" t="n">
        <v>4</v>
      </c>
      <c r="G18" s="92" t="n">
        <v>2</v>
      </c>
      <c r="H18" s="92" t="n">
        <v>11</v>
      </c>
      <c r="I18" s="92" t="s">
        <v>13</v>
      </c>
      <c r="J18" s="93" t="s">
        <v>13</v>
      </c>
    </row>
    <row r="19" s="46" customFormat="true" ht="13.5" hidden="false" customHeight="true" outlineLevel="0" collapsed="false">
      <c r="B19" s="84"/>
      <c r="C19" s="89"/>
      <c r="D19" s="94" t="n">
        <f aca="false">D18/$D18*100</f>
        <v>100</v>
      </c>
      <c r="E19" s="95" t="n">
        <f aca="false">E18/$D18*100</f>
        <v>43.3333333333333</v>
      </c>
      <c r="F19" s="96" t="n">
        <f aca="false">F18/$D18*100</f>
        <v>13.3333333333333</v>
      </c>
      <c r="G19" s="96" t="n">
        <f aca="false">G18/$D18*100</f>
        <v>6.66666666666667</v>
      </c>
      <c r="H19" s="96" t="n">
        <f aca="false">H18/$D18*100</f>
        <v>36.6666666666667</v>
      </c>
      <c r="I19" s="96" t="s">
        <v>13</v>
      </c>
      <c r="J19" s="97" t="s">
        <v>13</v>
      </c>
      <c r="L19" s="52"/>
      <c r="M19" s="83"/>
      <c r="N19" s="83"/>
      <c r="O19" s="83"/>
      <c r="P19" s="83"/>
      <c r="Q19" s="83"/>
    </row>
    <row r="20" s="41" customFormat="true" ht="13.5" hidden="false" customHeight="true" outlineLevel="0" collapsed="false">
      <c r="B20" s="84"/>
      <c r="C20" s="89" t="s">
        <v>86</v>
      </c>
      <c r="D20" s="90" t="n">
        <v>10</v>
      </c>
      <c r="E20" s="91" t="n">
        <v>6</v>
      </c>
      <c r="F20" s="92" t="s">
        <v>13</v>
      </c>
      <c r="G20" s="92" t="n">
        <v>1</v>
      </c>
      <c r="H20" s="92" t="n">
        <v>2</v>
      </c>
      <c r="I20" s="92" t="s">
        <v>13</v>
      </c>
      <c r="J20" s="93" t="n">
        <v>1</v>
      </c>
    </row>
    <row r="21" s="46" customFormat="true" ht="13.5" hidden="false" customHeight="true" outlineLevel="0" collapsed="false">
      <c r="B21" s="84"/>
      <c r="C21" s="89"/>
      <c r="D21" s="94" t="n">
        <f aca="false">D20/$D20*100</f>
        <v>100</v>
      </c>
      <c r="E21" s="95" t="n">
        <f aca="false">E20/$D20*100</f>
        <v>60</v>
      </c>
      <c r="F21" s="96" t="s">
        <v>13</v>
      </c>
      <c r="G21" s="96" t="n">
        <f aca="false">G20/$D20*100</f>
        <v>10</v>
      </c>
      <c r="H21" s="96" t="n">
        <f aca="false">H20/$D20*100</f>
        <v>20</v>
      </c>
      <c r="I21" s="96" t="s">
        <v>13</v>
      </c>
      <c r="J21" s="97" t="n">
        <f aca="false">J20/$D20*100</f>
        <v>10</v>
      </c>
      <c r="L21" s="52"/>
      <c r="M21" s="83"/>
      <c r="N21" s="83"/>
      <c r="O21" s="83"/>
      <c r="P21" s="83"/>
      <c r="Q21" s="83"/>
    </row>
    <row r="22" s="41" customFormat="true" ht="13.5" hidden="false" customHeight="true" outlineLevel="0" collapsed="false">
      <c r="B22" s="84"/>
      <c r="C22" s="89" t="s">
        <v>87</v>
      </c>
      <c r="D22" s="90" t="n">
        <v>36</v>
      </c>
      <c r="E22" s="91" t="n">
        <v>15</v>
      </c>
      <c r="F22" s="92" t="n">
        <v>2</v>
      </c>
      <c r="G22" s="92" t="s">
        <v>13</v>
      </c>
      <c r="H22" s="92" t="n">
        <v>14</v>
      </c>
      <c r="I22" s="92" t="n">
        <v>5</v>
      </c>
      <c r="J22" s="93" t="s">
        <v>13</v>
      </c>
    </row>
    <row r="23" s="46" customFormat="true" ht="13.5" hidden="false" customHeight="true" outlineLevel="0" collapsed="false">
      <c r="B23" s="84"/>
      <c r="C23" s="89"/>
      <c r="D23" s="94" t="n">
        <f aca="false">D22/$D22*100</f>
        <v>100</v>
      </c>
      <c r="E23" s="95" t="n">
        <f aca="false">E22/$D22*100</f>
        <v>41.6666666666667</v>
      </c>
      <c r="F23" s="96" t="n">
        <f aca="false">F22/$D22*100</f>
        <v>5.55555555555556</v>
      </c>
      <c r="G23" s="96" t="s">
        <v>13</v>
      </c>
      <c r="H23" s="96" t="n">
        <f aca="false">H22/$D22*100</f>
        <v>38.8888888888889</v>
      </c>
      <c r="I23" s="96" t="n">
        <f aca="false">I22/$D22*100</f>
        <v>13.8888888888889</v>
      </c>
      <c r="J23" s="97" t="s">
        <v>13</v>
      </c>
      <c r="L23" s="52"/>
      <c r="M23" s="83"/>
      <c r="N23" s="83"/>
      <c r="O23" s="83"/>
      <c r="P23" s="83"/>
      <c r="Q23" s="83"/>
    </row>
    <row r="24" s="41" customFormat="true" ht="13.5" hidden="false" customHeight="true" outlineLevel="0" collapsed="false">
      <c r="B24" s="84"/>
      <c r="C24" s="89" t="s">
        <v>88</v>
      </c>
      <c r="D24" s="90" t="n">
        <v>13</v>
      </c>
      <c r="E24" s="91" t="n">
        <v>4</v>
      </c>
      <c r="F24" s="92" t="n">
        <v>1</v>
      </c>
      <c r="G24" s="92" t="n">
        <v>1</v>
      </c>
      <c r="H24" s="92" t="n">
        <v>7</v>
      </c>
      <c r="I24" s="92" t="s">
        <v>13</v>
      </c>
      <c r="J24" s="93" t="s">
        <v>13</v>
      </c>
    </row>
    <row r="25" s="46" customFormat="true" ht="13.5" hidden="false" customHeight="true" outlineLevel="0" collapsed="false">
      <c r="B25" s="84"/>
      <c r="C25" s="89"/>
      <c r="D25" s="94" t="n">
        <f aca="false">D24/$D24*100</f>
        <v>100</v>
      </c>
      <c r="E25" s="95" t="n">
        <f aca="false">E24/$D24*100</f>
        <v>30.7692307692308</v>
      </c>
      <c r="F25" s="96" t="n">
        <f aca="false">F24/$D24*100</f>
        <v>7.69230769230769</v>
      </c>
      <c r="G25" s="96" t="n">
        <f aca="false">G24/$D24*100</f>
        <v>7.69230769230769</v>
      </c>
      <c r="H25" s="96" t="n">
        <f aca="false">H24/$D24*100</f>
        <v>53.8461538461539</v>
      </c>
      <c r="I25" s="96" t="s">
        <v>13</v>
      </c>
      <c r="J25" s="97" t="s">
        <v>13</v>
      </c>
      <c r="L25" s="52"/>
      <c r="M25" s="83"/>
      <c r="N25" s="83"/>
      <c r="O25" s="83"/>
      <c r="P25" s="83"/>
      <c r="Q25" s="83"/>
    </row>
    <row r="26" s="41" customFormat="true" ht="13.5" hidden="false" customHeight="true" outlineLevel="0" collapsed="false">
      <c r="B26" s="84"/>
      <c r="C26" s="89" t="s">
        <v>89</v>
      </c>
      <c r="D26" s="90" t="n">
        <v>30</v>
      </c>
      <c r="E26" s="91" t="n">
        <v>15</v>
      </c>
      <c r="F26" s="92" t="n">
        <v>3</v>
      </c>
      <c r="G26" s="92" t="s">
        <v>13</v>
      </c>
      <c r="H26" s="92" t="n">
        <v>8</v>
      </c>
      <c r="I26" s="92" t="n">
        <v>2</v>
      </c>
      <c r="J26" s="93" t="n">
        <v>2</v>
      </c>
    </row>
    <row r="27" s="46" customFormat="true" ht="13.5" hidden="false" customHeight="true" outlineLevel="0" collapsed="false">
      <c r="B27" s="84"/>
      <c r="C27" s="89"/>
      <c r="D27" s="94" t="n">
        <f aca="false">D26/$D26*100</f>
        <v>100</v>
      </c>
      <c r="E27" s="95" t="n">
        <f aca="false">E26/$D26*100</f>
        <v>50</v>
      </c>
      <c r="F27" s="96" t="n">
        <f aca="false">F26/$D26*100</f>
        <v>10</v>
      </c>
      <c r="G27" s="96" t="s">
        <v>13</v>
      </c>
      <c r="H27" s="96" t="n">
        <f aca="false">H26/$D26*100</f>
        <v>26.6666666666667</v>
      </c>
      <c r="I27" s="96" t="n">
        <f aca="false">I26/$D26*100</f>
        <v>6.66666666666667</v>
      </c>
      <c r="J27" s="97" t="n">
        <f aca="false">J26/$D26*100</f>
        <v>6.66666666666667</v>
      </c>
      <c r="L27" s="52"/>
      <c r="M27" s="83"/>
      <c r="N27" s="83"/>
      <c r="O27" s="83"/>
      <c r="P27" s="83"/>
      <c r="Q27" s="83"/>
    </row>
    <row r="28" s="41" customFormat="true" ht="13.5" hidden="false" customHeight="true" outlineLevel="0" collapsed="false">
      <c r="B28" s="84"/>
      <c r="C28" s="98" t="s">
        <v>11</v>
      </c>
      <c r="D28" s="37" t="n">
        <v>62</v>
      </c>
      <c r="E28" s="38" t="n">
        <v>30</v>
      </c>
      <c r="F28" s="39" t="n">
        <v>2</v>
      </c>
      <c r="G28" s="39" t="n">
        <v>5</v>
      </c>
      <c r="H28" s="39" t="n">
        <v>16</v>
      </c>
      <c r="I28" s="39" t="n">
        <v>6</v>
      </c>
      <c r="J28" s="40" t="n">
        <v>3</v>
      </c>
    </row>
    <row r="29" s="46" customFormat="true" ht="13.5" hidden="false" customHeight="true" outlineLevel="0" collapsed="false">
      <c r="B29" s="84"/>
      <c r="C29" s="98"/>
      <c r="D29" s="42" t="n">
        <f aca="false">D28/$D28*100</f>
        <v>100</v>
      </c>
      <c r="E29" s="43" t="n">
        <f aca="false">E28/$D28*100</f>
        <v>48.3870967741936</v>
      </c>
      <c r="F29" s="44" t="n">
        <f aca="false">F28/$D28*100</f>
        <v>3.2258064516129</v>
      </c>
      <c r="G29" s="44" t="n">
        <f aca="false">G28/$D28*100</f>
        <v>8.06451612903226</v>
      </c>
      <c r="H29" s="44" t="n">
        <f aca="false">H28/$D28*100</f>
        <v>25.8064516129032</v>
      </c>
      <c r="I29" s="44" t="n">
        <f aca="false">I28/$D28*100</f>
        <v>9.67741935483871</v>
      </c>
      <c r="J29" s="45" t="n">
        <f aca="false">J28/$D28*100</f>
        <v>4.83870967741936</v>
      </c>
      <c r="L29" s="52"/>
      <c r="M29" s="83"/>
      <c r="N29" s="83"/>
      <c r="O29" s="83"/>
      <c r="P29" s="83"/>
      <c r="Q29" s="83"/>
    </row>
    <row r="30" s="46" customFormat="true" ht="3" hidden="false" customHeight="true" outlineLevel="0" collapsed="false">
      <c r="B30" s="99"/>
      <c r="C30" s="100"/>
      <c r="D30" s="60"/>
      <c r="E30" s="60"/>
      <c r="F30" s="60"/>
      <c r="G30" s="60"/>
      <c r="H30" s="60"/>
      <c r="I30" s="60"/>
      <c r="J30" s="60"/>
      <c r="L30" s="52"/>
      <c r="M30" s="83"/>
      <c r="N30" s="83"/>
      <c r="O30" s="83"/>
      <c r="P30" s="83"/>
      <c r="Q30" s="83"/>
    </row>
    <row r="31" s="46" customFormat="true" ht="11.25" hidden="false" customHeight="false" outlineLevel="0" collapsed="false">
      <c r="J31" s="74" t="s">
        <v>90</v>
      </c>
    </row>
    <row r="32" s="46" customFormat="true" ht="11.25" hidden="false" customHeight="false" outlineLevel="0" collapsed="false"/>
    <row r="33" customFormat="false" ht="13.5" hidden="false" customHeight="false" outlineLevel="0" collapsed="false">
      <c r="A33" s="75" t="s">
        <v>91</v>
      </c>
      <c r="B33" s="75"/>
    </row>
    <row r="34" s="46" customFormat="true" ht="11.25" hidden="false" customHeight="false" outlineLevel="0" collapsed="false"/>
    <row r="35" s="70" customFormat="true" ht="67.5" hidden="false" customHeight="true" outlineLevel="0" collapsed="false">
      <c r="B35" s="101"/>
      <c r="C35" s="102"/>
      <c r="D35" s="103" t="s">
        <v>3</v>
      </c>
      <c r="E35" s="104" t="s">
        <v>72</v>
      </c>
      <c r="F35" s="105" t="s">
        <v>73</v>
      </c>
      <c r="G35" s="105" t="s">
        <v>74</v>
      </c>
      <c r="H35" s="105" t="s">
        <v>75</v>
      </c>
      <c r="I35" s="105" t="s">
        <v>76</v>
      </c>
      <c r="J35" s="106" t="s">
        <v>19</v>
      </c>
    </row>
    <row r="36" s="107" customFormat="true" ht="13.5" hidden="false" customHeight="true" outlineLevel="0" collapsed="false">
      <c r="B36" s="78" t="s">
        <v>77</v>
      </c>
      <c r="C36" s="78"/>
      <c r="D36" s="48" t="n">
        <v>744</v>
      </c>
      <c r="E36" s="49" t="n">
        <v>152</v>
      </c>
      <c r="F36" s="50" t="n">
        <v>33</v>
      </c>
      <c r="G36" s="50" t="n">
        <v>119</v>
      </c>
      <c r="H36" s="50" t="n">
        <v>247</v>
      </c>
      <c r="I36" s="50" t="n">
        <v>126</v>
      </c>
      <c r="J36" s="51" t="n">
        <v>67</v>
      </c>
      <c r="L36" s="41"/>
      <c r="M36" s="41"/>
      <c r="N36" s="41"/>
      <c r="O36" s="41"/>
      <c r="P36" s="41"/>
      <c r="Q36" s="41"/>
    </row>
    <row r="37" s="108" customFormat="true" ht="13.5" hidden="false" customHeight="true" outlineLevel="0" collapsed="false">
      <c r="B37" s="78"/>
      <c r="C37" s="78"/>
      <c r="D37" s="79" t="n">
        <f aca="false">D36/$D36*100</f>
        <v>100</v>
      </c>
      <c r="E37" s="80" t="n">
        <f aca="false">E36/$D36*100</f>
        <v>20.4301075268817</v>
      </c>
      <c r="F37" s="81" t="n">
        <f aca="false">F36/$D36*100</f>
        <v>4.43548387096774</v>
      </c>
      <c r="G37" s="81" t="n">
        <f aca="false">G36/$D36*100</f>
        <v>15.994623655914</v>
      </c>
      <c r="H37" s="81" t="n">
        <f aca="false">H36/$D36*100</f>
        <v>33.1989247311828</v>
      </c>
      <c r="I37" s="81" t="n">
        <f aca="false">I36/$D36*100</f>
        <v>16.9354838709677</v>
      </c>
      <c r="J37" s="82" t="n">
        <f aca="false">J36/$D36*100</f>
        <v>9.00537634408602</v>
      </c>
      <c r="L37" s="52"/>
      <c r="M37" s="83"/>
      <c r="N37" s="83"/>
      <c r="O37" s="83"/>
      <c r="P37" s="83"/>
      <c r="Q37" s="83"/>
    </row>
    <row r="38" s="107" customFormat="true" ht="13.5" hidden="false" customHeight="true" outlineLevel="0" collapsed="false">
      <c r="B38" s="109" t="s">
        <v>92</v>
      </c>
      <c r="C38" s="109"/>
      <c r="D38" s="37" t="n">
        <v>660</v>
      </c>
      <c r="E38" s="38" t="n">
        <v>123</v>
      </c>
      <c r="F38" s="39" t="n">
        <v>31</v>
      </c>
      <c r="G38" s="39" t="n">
        <v>110</v>
      </c>
      <c r="H38" s="39" t="n">
        <v>217</v>
      </c>
      <c r="I38" s="39" t="n">
        <v>119</v>
      </c>
      <c r="J38" s="40" t="n">
        <v>60</v>
      </c>
      <c r="L38" s="41"/>
      <c r="M38" s="41"/>
      <c r="N38" s="41"/>
      <c r="O38" s="41"/>
      <c r="P38" s="41"/>
      <c r="Q38" s="41"/>
    </row>
    <row r="39" s="108" customFormat="true" ht="13.5" hidden="false" customHeight="true" outlineLevel="0" collapsed="false">
      <c r="B39" s="109"/>
      <c r="C39" s="109"/>
      <c r="D39" s="94" t="n">
        <f aca="false">D38/$D38*100</f>
        <v>100</v>
      </c>
      <c r="E39" s="95" t="n">
        <f aca="false">E38/$D38*100</f>
        <v>18.6363636363636</v>
      </c>
      <c r="F39" s="96" t="n">
        <f aca="false">F38/$D38*100</f>
        <v>4.6969696969697</v>
      </c>
      <c r="G39" s="96" t="n">
        <f aca="false">G38/$D38*100</f>
        <v>16.6666666666667</v>
      </c>
      <c r="H39" s="96" t="n">
        <f aca="false">H38/$D38*100</f>
        <v>32.8787878787879</v>
      </c>
      <c r="I39" s="96" t="n">
        <f aca="false">I38/$D38*100</f>
        <v>18.030303030303</v>
      </c>
      <c r="J39" s="97" t="n">
        <f aca="false">J38/$D38*100</f>
        <v>9.09090909090909</v>
      </c>
      <c r="L39" s="52"/>
      <c r="M39" s="83"/>
      <c r="N39" s="83"/>
      <c r="O39" s="83"/>
      <c r="P39" s="83"/>
      <c r="Q39" s="83"/>
    </row>
    <row r="40" s="107" customFormat="true" ht="13.5" hidden="false" customHeight="true" outlineLevel="0" collapsed="false">
      <c r="B40" s="89" t="s">
        <v>93</v>
      </c>
      <c r="C40" s="89"/>
      <c r="D40" s="90" t="n">
        <v>84</v>
      </c>
      <c r="E40" s="91" t="n">
        <v>29</v>
      </c>
      <c r="F40" s="92" t="n">
        <v>2</v>
      </c>
      <c r="G40" s="92" t="n">
        <v>9</v>
      </c>
      <c r="H40" s="92" t="n">
        <v>30</v>
      </c>
      <c r="I40" s="92" t="n">
        <v>7</v>
      </c>
      <c r="J40" s="93" t="n">
        <v>7</v>
      </c>
      <c r="L40" s="41"/>
      <c r="M40" s="41"/>
      <c r="N40" s="41"/>
      <c r="O40" s="41"/>
      <c r="P40" s="41"/>
      <c r="Q40" s="41"/>
    </row>
    <row r="41" s="108" customFormat="true" ht="13.5" hidden="false" customHeight="true" outlineLevel="0" collapsed="false">
      <c r="B41" s="89"/>
      <c r="C41" s="89"/>
      <c r="D41" s="94" t="n">
        <f aca="false">D40/$D40*100</f>
        <v>100</v>
      </c>
      <c r="E41" s="95" t="n">
        <f aca="false">E40/$D40*100</f>
        <v>34.5238095238095</v>
      </c>
      <c r="F41" s="96" t="n">
        <f aca="false">F40/$D40*100</f>
        <v>2.38095238095238</v>
      </c>
      <c r="G41" s="96" t="n">
        <f aca="false">G40/$D40*100</f>
        <v>10.7142857142857</v>
      </c>
      <c r="H41" s="96" t="n">
        <f aca="false">H40/$D40*100</f>
        <v>35.7142857142857</v>
      </c>
      <c r="I41" s="96" t="n">
        <f aca="false">I40/$D40*100</f>
        <v>8.33333333333333</v>
      </c>
      <c r="J41" s="97" t="n">
        <f aca="false">J40/$D40*100</f>
        <v>8.33333333333333</v>
      </c>
      <c r="L41" s="52"/>
      <c r="M41" s="83"/>
      <c r="N41" s="83"/>
      <c r="O41" s="83"/>
      <c r="P41" s="83"/>
      <c r="Q41" s="83"/>
    </row>
    <row r="42" s="107" customFormat="true" ht="13.5" hidden="false" customHeight="true" outlineLevel="0" collapsed="false">
      <c r="B42" s="110" t="s">
        <v>94</v>
      </c>
      <c r="C42" s="110"/>
      <c r="D42" s="90" t="s">
        <v>95</v>
      </c>
      <c r="E42" s="91" t="s">
        <v>95</v>
      </c>
      <c r="F42" s="92" t="s">
        <v>95</v>
      </c>
      <c r="G42" s="92" t="s">
        <v>95</v>
      </c>
      <c r="H42" s="92" t="s">
        <v>95</v>
      </c>
      <c r="I42" s="92" t="s">
        <v>95</v>
      </c>
      <c r="J42" s="93" t="s">
        <v>95</v>
      </c>
      <c r="L42" s="41"/>
      <c r="M42" s="41"/>
      <c r="N42" s="41"/>
      <c r="O42" s="41"/>
      <c r="P42" s="41"/>
      <c r="Q42" s="41"/>
    </row>
    <row r="43" s="108" customFormat="true" ht="13.5" hidden="false" customHeight="true" outlineLevel="0" collapsed="false">
      <c r="B43" s="110"/>
      <c r="C43" s="110"/>
      <c r="D43" s="42" t="s">
        <v>95</v>
      </c>
      <c r="E43" s="43" t="s">
        <v>95</v>
      </c>
      <c r="F43" s="44" t="s">
        <v>95</v>
      </c>
      <c r="G43" s="44" t="s">
        <v>95</v>
      </c>
      <c r="H43" s="44" t="s">
        <v>95</v>
      </c>
      <c r="I43" s="44" t="s">
        <v>95</v>
      </c>
      <c r="J43" s="45" t="s">
        <v>95</v>
      </c>
      <c r="L43" s="52"/>
      <c r="M43" s="83"/>
      <c r="N43" s="83"/>
      <c r="O43" s="83"/>
      <c r="P43" s="83"/>
      <c r="Q43" s="83"/>
    </row>
    <row r="44" s="46" customFormat="true" ht="3" hidden="false" customHeight="true" outlineLevel="0" collapsed="false">
      <c r="B44" s="99"/>
      <c r="C44" s="100"/>
      <c r="D44" s="60"/>
      <c r="E44" s="60"/>
      <c r="F44" s="60"/>
      <c r="G44" s="60"/>
      <c r="H44" s="60"/>
      <c r="I44" s="60"/>
      <c r="J44" s="60"/>
      <c r="L44" s="52"/>
      <c r="M44" s="83"/>
      <c r="N44" s="83"/>
      <c r="O44" s="83"/>
      <c r="P44" s="83"/>
      <c r="Q44" s="83"/>
    </row>
    <row r="45" s="46" customFormat="true" ht="11.25" hidden="false" customHeight="false" outlineLevel="0" collapsed="false">
      <c r="J45" s="74" t="s">
        <v>90</v>
      </c>
    </row>
    <row r="46" s="46" customFormat="true" ht="11.25" hidden="false" customHeight="false" outlineLevel="0" collapsed="false">
      <c r="J46" s="74"/>
    </row>
    <row r="47" s="46" customFormat="true" ht="11.25" hidden="false" customHeight="false" outlineLevel="0" collapsed="false">
      <c r="J47" s="74"/>
    </row>
    <row r="48" s="46" customFormat="true" ht="11.25" hidden="false" customHeight="false" outlineLevel="0" collapsed="false">
      <c r="J48" s="74"/>
    </row>
    <row r="49" s="46" customFormat="true" ht="11.25" hidden="false" customHeight="false" outlineLevel="0" collapsed="false">
      <c r="J49" s="74"/>
    </row>
    <row r="50" s="46" customFormat="true" ht="11.25" hidden="false" customHeight="false" outlineLevel="0" collapsed="false">
      <c r="J50" s="74"/>
    </row>
    <row r="51" s="46" customFormat="true" ht="11.25" hidden="false" customHeight="false" outlineLevel="0" collapsed="false">
      <c r="J51" s="74"/>
    </row>
    <row r="52" s="46" customFormat="true" ht="11.25" hidden="false" customHeight="false" outlineLevel="0" collapsed="false">
      <c r="J52" s="74"/>
    </row>
    <row r="53" s="46" customFormat="true" ht="11.25" hidden="false" customHeight="false" outlineLevel="0" collapsed="false">
      <c r="J53" s="74"/>
    </row>
    <row r="54" s="46" customFormat="true" ht="11.25" hidden="false" customHeight="false" outlineLevel="0" collapsed="false">
      <c r="J54" s="74"/>
    </row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s="46" customFormat="true" ht="11.25" hidden="false" customHeight="false" outlineLevel="0" collapsed="false"/>
    <row r="61" s="46" customFormat="true" ht="11.25" hidden="false" customHeight="false" outlineLevel="0" collapsed="false"/>
    <row r="62" s="46" customFormat="true" ht="11.25" hidden="false" customHeight="false" outlineLevel="0" collapsed="false"/>
    <row r="63" s="46" customFormat="true" ht="11.25" hidden="false" customHeight="false" outlineLevel="0" collapsed="false"/>
    <row r="64" s="46" customFormat="true" ht="11.25" hidden="false" customHeight="false" outlineLevel="0" collapsed="false"/>
    <row r="65" s="46" customFormat="true" ht="11.25" hidden="false" customHeight="false" outlineLevel="0" collapsed="false"/>
    <row r="66" s="46" customFormat="true" ht="11.25" hidden="false" customHeight="false" outlineLevel="0" collapsed="false"/>
  </sheetData>
  <mergeCells count="18">
    <mergeCell ref="B4:C5"/>
    <mergeCell ref="B6:B29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B36:C37"/>
    <mergeCell ref="B38:C39"/>
    <mergeCell ref="B40:C41"/>
    <mergeCell ref="B42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9" width="2.82"/>
    <col collapsed="false" customWidth="true" hidden="false" outlineLevel="0" max="2" min="2" style="19" width="6.82"/>
    <col collapsed="false" customWidth="true" hidden="false" outlineLevel="0" max="3" min="3" style="19" width="15.99"/>
    <col collapsed="false" customWidth="true" hidden="false" outlineLevel="0" max="10" min="4" style="19" width="10.82"/>
    <col collapsed="false" customWidth="false" hidden="false" outlineLevel="0" max="257" min="11" style="19" width="9.33"/>
  </cols>
  <sheetData>
    <row r="1" customFormat="false" ht="13.5" hidden="false" customHeight="false" outlineLevel="0" collapsed="false">
      <c r="A1" s="75" t="s">
        <v>96</v>
      </c>
      <c r="B1" s="75"/>
    </row>
    <row r="2" customFormat="false" ht="13.5" hidden="false" customHeight="true" outlineLevel="0" collapsed="false"/>
    <row r="3" s="70" customFormat="true" ht="67.5" hidden="false" customHeight="true" outlineLevel="0" collapsed="false">
      <c r="B3" s="77"/>
      <c r="C3" s="31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</row>
    <row r="4" s="41" customFormat="true" ht="13.5" hidden="false" customHeight="true" outlineLevel="0" collapsed="false">
      <c r="B4" s="78" t="s">
        <v>77</v>
      </c>
      <c r="C4" s="78"/>
      <c r="D4" s="48" t="n">
        <v>1480</v>
      </c>
      <c r="E4" s="49" t="n">
        <v>451</v>
      </c>
      <c r="F4" s="50" t="n">
        <v>67</v>
      </c>
      <c r="G4" s="50" t="n">
        <v>180</v>
      </c>
      <c r="H4" s="50" t="n">
        <v>498</v>
      </c>
      <c r="I4" s="50" t="n">
        <v>187</v>
      </c>
      <c r="J4" s="51" t="n">
        <v>97</v>
      </c>
    </row>
    <row r="5" s="46" customFormat="true" ht="13.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30.472972972973</v>
      </c>
      <c r="F5" s="81" t="n">
        <f aca="false">F4/$D4*100</f>
        <v>4.52702702702703</v>
      </c>
      <c r="G5" s="81" t="n">
        <f aca="false">G4/$D4*100</f>
        <v>12.1621621621622</v>
      </c>
      <c r="H5" s="81" t="n">
        <f aca="false">H4/$D4*100</f>
        <v>33.6486486486486</v>
      </c>
      <c r="I5" s="81" t="n">
        <f aca="false">I4/$D4*100</f>
        <v>12.6351351351351</v>
      </c>
      <c r="J5" s="82" t="n">
        <f aca="false">J4/$D4*100</f>
        <v>6.55405405405405</v>
      </c>
      <c r="L5" s="52"/>
      <c r="M5" s="83"/>
      <c r="N5" s="83"/>
      <c r="O5" s="83"/>
      <c r="P5" s="83"/>
      <c r="Q5" s="83"/>
    </row>
    <row r="6" s="41" customFormat="true" ht="13.5" hidden="false" customHeight="true" outlineLevel="0" collapsed="false">
      <c r="B6" s="111" t="s">
        <v>97</v>
      </c>
      <c r="C6" s="112" t="s">
        <v>47</v>
      </c>
      <c r="D6" s="48" t="n">
        <v>102</v>
      </c>
      <c r="E6" s="49" t="n">
        <v>21</v>
      </c>
      <c r="F6" s="50" t="n">
        <v>8</v>
      </c>
      <c r="G6" s="50" t="n">
        <v>19</v>
      </c>
      <c r="H6" s="50" t="n">
        <v>29</v>
      </c>
      <c r="I6" s="50" t="n">
        <v>19</v>
      </c>
      <c r="J6" s="51" t="n">
        <v>6</v>
      </c>
    </row>
    <row r="7" s="46" customFormat="true" ht="13.5" hidden="false" customHeight="true" outlineLevel="0" collapsed="false">
      <c r="B7" s="111"/>
      <c r="C7" s="112"/>
      <c r="D7" s="86" t="n">
        <f aca="false">D6/$D6*100</f>
        <v>100</v>
      </c>
      <c r="E7" s="60" t="n">
        <f aca="false">E6/$D6*100</f>
        <v>20.5882352941176</v>
      </c>
      <c r="F7" s="87" t="n">
        <f aca="false">F6/$D6*100</f>
        <v>7.84313725490196</v>
      </c>
      <c r="G7" s="87" t="n">
        <f aca="false">G6/$D6*100</f>
        <v>18.6274509803922</v>
      </c>
      <c r="H7" s="87" t="n">
        <f aca="false">H6/$D6*100</f>
        <v>28.4313725490196</v>
      </c>
      <c r="I7" s="87" t="n">
        <f aca="false">I6/$D6*100</f>
        <v>18.6274509803922</v>
      </c>
      <c r="J7" s="88" t="n">
        <f aca="false">J6/$D6*100</f>
        <v>5.88235294117647</v>
      </c>
      <c r="L7" s="52"/>
      <c r="M7" s="83"/>
      <c r="N7" s="83"/>
      <c r="O7" s="83"/>
      <c r="P7" s="83"/>
      <c r="Q7" s="83"/>
    </row>
    <row r="8" s="41" customFormat="true" ht="13.5" hidden="false" customHeight="true" outlineLevel="0" collapsed="false">
      <c r="B8" s="111"/>
      <c r="C8" s="89" t="s">
        <v>48</v>
      </c>
      <c r="D8" s="90" t="n">
        <v>1050</v>
      </c>
      <c r="E8" s="91" t="n">
        <v>328</v>
      </c>
      <c r="F8" s="92" t="n">
        <v>38</v>
      </c>
      <c r="G8" s="92" t="n">
        <v>138</v>
      </c>
      <c r="H8" s="92" t="n">
        <v>349</v>
      </c>
      <c r="I8" s="92" t="n">
        <v>136</v>
      </c>
      <c r="J8" s="93" t="n">
        <v>61</v>
      </c>
    </row>
    <row r="9" s="46" customFormat="true" ht="13.5" hidden="false" customHeight="true" outlineLevel="0" collapsed="false">
      <c r="B9" s="111"/>
      <c r="C9" s="89"/>
      <c r="D9" s="94" t="n">
        <f aca="false">D8/$D8*100</f>
        <v>100</v>
      </c>
      <c r="E9" s="95" t="n">
        <f aca="false">E8/$D8*100</f>
        <v>31.2380952380952</v>
      </c>
      <c r="F9" s="96" t="n">
        <f aca="false">F8/$D8*100</f>
        <v>3.61904761904762</v>
      </c>
      <c r="G9" s="96" t="n">
        <f aca="false">G8/$D8*100</f>
        <v>13.1428571428571</v>
      </c>
      <c r="H9" s="96" t="n">
        <f aca="false">H8/$D8*100</f>
        <v>33.2380952380952</v>
      </c>
      <c r="I9" s="96" t="n">
        <f aca="false">I8/$D8*100</f>
        <v>12.952380952381</v>
      </c>
      <c r="J9" s="97" t="n">
        <f aca="false">J8/$D8*100</f>
        <v>5.80952380952381</v>
      </c>
      <c r="L9" s="52"/>
      <c r="M9" s="83"/>
      <c r="N9" s="83"/>
      <c r="O9" s="83"/>
      <c r="P9" s="83"/>
      <c r="Q9" s="83"/>
    </row>
    <row r="10" s="41" customFormat="true" ht="13.5" hidden="false" customHeight="true" outlineLevel="0" collapsed="false">
      <c r="B10" s="111"/>
      <c r="C10" s="89" t="s">
        <v>98</v>
      </c>
      <c r="D10" s="90" t="n">
        <v>209</v>
      </c>
      <c r="E10" s="91" t="n">
        <v>72</v>
      </c>
      <c r="F10" s="92" t="n">
        <v>17</v>
      </c>
      <c r="G10" s="92" t="n">
        <v>5</v>
      </c>
      <c r="H10" s="92" t="n">
        <v>83</v>
      </c>
      <c r="I10" s="92" t="n">
        <v>15</v>
      </c>
      <c r="J10" s="93" t="n">
        <v>17</v>
      </c>
    </row>
    <row r="11" s="46" customFormat="true" ht="13.5" hidden="false" customHeight="true" outlineLevel="0" collapsed="false">
      <c r="B11" s="111"/>
      <c r="C11" s="89"/>
      <c r="D11" s="94" t="n">
        <f aca="false">D10/$D10*100</f>
        <v>100</v>
      </c>
      <c r="E11" s="95" t="n">
        <f aca="false">E10/$D10*100</f>
        <v>34.4497607655502</v>
      </c>
      <c r="F11" s="96" t="n">
        <f aca="false">F10/$D10*100</f>
        <v>8.13397129186603</v>
      </c>
      <c r="G11" s="96" t="n">
        <f aca="false">G10/$D10*100</f>
        <v>2.39234449760766</v>
      </c>
      <c r="H11" s="96" t="n">
        <f aca="false">H10/$D10*100</f>
        <v>39.7129186602871</v>
      </c>
      <c r="I11" s="96" t="n">
        <f aca="false">I10/$D10*100</f>
        <v>7.17703349282297</v>
      </c>
      <c r="J11" s="97" t="n">
        <f aca="false">J10/$D10*100</f>
        <v>8.13397129186603</v>
      </c>
      <c r="L11" s="52"/>
      <c r="M11" s="83"/>
      <c r="N11" s="83"/>
      <c r="O11" s="83"/>
      <c r="P11" s="83"/>
      <c r="Q11" s="83"/>
    </row>
    <row r="12" s="41" customFormat="true" ht="13.5" hidden="false" customHeight="true" outlineLevel="0" collapsed="false">
      <c r="B12" s="111"/>
      <c r="C12" s="89" t="s">
        <v>19</v>
      </c>
      <c r="D12" s="90" t="n">
        <v>110</v>
      </c>
      <c r="E12" s="91" t="n">
        <v>27</v>
      </c>
      <c r="F12" s="92" t="n">
        <v>4</v>
      </c>
      <c r="G12" s="92" t="n">
        <v>17</v>
      </c>
      <c r="H12" s="92" t="n">
        <v>34</v>
      </c>
      <c r="I12" s="92" t="n">
        <v>16</v>
      </c>
      <c r="J12" s="93" t="n">
        <v>12</v>
      </c>
    </row>
    <row r="13" s="46" customFormat="true" ht="13.5" hidden="false" customHeight="true" outlineLevel="0" collapsed="false">
      <c r="B13" s="111"/>
      <c r="C13" s="89"/>
      <c r="D13" s="94" t="n">
        <f aca="false">D12/$D12*100</f>
        <v>100</v>
      </c>
      <c r="E13" s="95" t="n">
        <f aca="false">E12/$D12*100</f>
        <v>24.5454545454545</v>
      </c>
      <c r="F13" s="96" t="n">
        <f aca="false">F12/$D12*100</f>
        <v>3.63636363636364</v>
      </c>
      <c r="G13" s="96" t="n">
        <f aca="false">G12/$D12*100</f>
        <v>15.4545454545455</v>
      </c>
      <c r="H13" s="96" t="n">
        <f aca="false">H12/$D12*100</f>
        <v>30.9090909090909</v>
      </c>
      <c r="I13" s="96" t="n">
        <f aca="false">I12/$D12*100</f>
        <v>14.5454545454545</v>
      </c>
      <c r="J13" s="97" t="n">
        <f aca="false">J12/$D12*100</f>
        <v>10.9090909090909</v>
      </c>
      <c r="L13" s="52"/>
      <c r="M13" s="83"/>
      <c r="N13" s="83"/>
      <c r="O13" s="83"/>
      <c r="P13" s="83"/>
      <c r="Q13" s="83"/>
    </row>
    <row r="14" s="41" customFormat="true" ht="13.5" hidden="false" customHeight="true" outlineLevel="0" collapsed="false">
      <c r="B14" s="111"/>
      <c r="C14" s="113" t="s">
        <v>11</v>
      </c>
      <c r="D14" s="90" t="n">
        <v>9</v>
      </c>
      <c r="E14" s="91" t="n">
        <v>3</v>
      </c>
      <c r="F14" s="92" t="s">
        <v>13</v>
      </c>
      <c r="G14" s="92" t="n">
        <v>1</v>
      </c>
      <c r="H14" s="92" t="n">
        <v>3</v>
      </c>
      <c r="I14" s="92" t="n">
        <v>1</v>
      </c>
      <c r="J14" s="93" t="n">
        <v>1</v>
      </c>
    </row>
    <row r="15" s="46" customFormat="true" ht="13.5" hidden="false" customHeight="true" outlineLevel="0" collapsed="false">
      <c r="B15" s="111"/>
      <c r="C15" s="113"/>
      <c r="D15" s="86" t="n">
        <f aca="false">D14/$D14*100</f>
        <v>100</v>
      </c>
      <c r="E15" s="60" t="n">
        <f aca="false">E14/$D14*100</f>
        <v>33.3333333333333</v>
      </c>
      <c r="F15" s="87" t="s">
        <v>13</v>
      </c>
      <c r="G15" s="87" t="n">
        <f aca="false">G14/$D14*100</f>
        <v>11.1111111111111</v>
      </c>
      <c r="H15" s="87" t="n">
        <f aca="false">H14/$D14*100</f>
        <v>33.3333333333333</v>
      </c>
      <c r="I15" s="87" t="n">
        <f aca="false">I14/$D14*100</f>
        <v>11.1111111111111</v>
      </c>
      <c r="J15" s="88" t="n">
        <f aca="false">J14/$D14*100</f>
        <v>11.1111111111111</v>
      </c>
      <c r="L15" s="52"/>
      <c r="M15" s="83"/>
      <c r="N15" s="83"/>
      <c r="O15" s="83"/>
      <c r="P15" s="83"/>
      <c r="Q15" s="83"/>
    </row>
    <row r="16" s="41" customFormat="true" ht="13.5" hidden="false" customHeight="true" outlineLevel="0" collapsed="false">
      <c r="B16" s="114" t="s">
        <v>99</v>
      </c>
      <c r="C16" s="115" t="s">
        <v>37</v>
      </c>
      <c r="D16" s="48" t="n">
        <v>233</v>
      </c>
      <c r="E16" s="49" t="n">
        <v>86</v>
      </c>
      <c r="F16" s="50" t="n">
        <v>11</v>
      </c>
      <c r="G16" s="50" t="n">
        <v>27</v>
      </c>
      <c r="H16" s="50" t="n">
        <v>74</v>
      </c>
      <c r="I16" s="50" t="n">
        <v>21</v>
      </c>
      <c r="J16" s="51" t="n">
        <v>14</v>
      </c>
    </row>
    <row r="17" s="46" customFormat="true" ht="13.5" hidden="false" customHeight="true" outlineLevel="0" collapsed="false">
      <c r="B17" s="114"/>
      <c r="C17" s="115"/>
      <c r="D17" s="94" t="n">
        <f aca="false">D16/$D16*100</f>
        <v>100</v>
      </c>
      <c r="E17" s="95" t="n">
        <f aca="false">E16/$D16*100</f>
        <v>36.9098712446352</v>
      </c>
      <c r="F17" s="96" t="n">
        <f aca="false">F16/$D16*100</f>
        <v>4.72103004291846</v>
      </c>
      <c r="G17" s="96" t="n">
        <f aca="false">G16/$D16*100</f>
        <v>11.587982832618</v>
      </c>
      <c r="H17" s="96" t="n">
        <f aca="false">H16/$D16*100</f>
        <v>31.7596566523605</v>
      </c>
      <c r="I17" s="96" t="n">
        <f aca="false">I16/$D16*100</f>
        <v>9.01287553648069</v>
      </c>
      <c r="J17" s="97" t="n">
        <f aca="false">J16/$D16*100</f>
        <v>6.00858369098712</v>
      </c>
      <c r="K17" s="83"/>
      <c r="L17" s="52"/>
      <c r="M17" s="83"/>
      <c r="N17" s="83"/>
      <c r="O17" s="83"/>
      <c r="P17" s="83"/>
      <c r="Q17" s="83"/>
    </row>
    <row r="18" s="41" customFormat="true" ht="13.5" hidden="false" customHeight="true" outlineLevel="0" collapsed="false">
      <c r="B18" s="114"/>
      <c r="C18" s="116" t="s">
        <v>100</v>
      </c>
      <c r="D18" s="90" t="n">
        <v>245</v>
      </c>
      <c r="E18" s="91" t="n">
        <v>86</v>
      </c>
      <c r="F18" s="92" t="n">
        <v>13</v>
      </c>
      <c r="G18" s="92" t="n">
        <v>11</v>
      </c>
      <c r="H18" s="92" t="n">
        <v>82</v>
      </c>
      <c r="I18" s="92" t="n">
        <v>30</v>
      </c>
      <c r="J18" s="93" t="n">
        <v>23</v>
      </c>
    </row>
    <row r="19" s="46" customFormat="true" ht="13.5" hidden="false" customHeight="true" outlineLevel="0" collapsed="false">
      <c r="B19" s="114"/>
      <c r="C19" s="116"/>
      <c r="D19" s="94" t="n">
        <f aca="false">D18/$D18*100</f>
        <v>100</v>
      </c>
      <c r="E19" s="95" t="n">
        <f aca="false">E18/$D18*100</f>
        <v>35.1020408163265</v>
      </c>
      <c r="F19" s="96" t="n">
        <f aca="false">F18/$D18*100</f>
        <v>5.30612244897959</v>
      </c>
      <c r="G19" s="96" t="n">
        <f aca="false">G18/$D18*100</f>
        <v>4.48979591836735</v>
      </c>
      <c r="H19" s="96" t="n">
        <f aca="false">H18/$D18*100</f>
        <v>33.469387755102</v>
      </c>
      <c r="I19" s="96" t="n">
        <f aca="false">I18/$D18*100</f>
        <v>12.2448979591837</v>
      </c>
      <c r="J19" s="97" t="n">
        <f aca="false">J18/$D18*100</f>
        <v>9.38775510204082</v>
      </c>
      <c r="K19" s="83"/>
      <c r="L19" s="52"/>
      <c r="M19" s="83"/>
      <c r="N19" s="83"/>
      <c r="O19" s="83"/>
      <c r="P19" s="83"/>
      <c r="Q19" s="83"/>
    </row>
    <row r="20" s="41" customFormat="true" ht="13.5" hidden="false" customHeight="true" outlineLevel="0" collapsed="false">
      <c r="B20" s="114"/>
      <c r="C20" s="117" t="s">
        <v>101</v>
      </c>
      <c r="D20" s="90" t="n">
        <v>350</v>
      </c>
      <c r="E20" s="91" t="n">
        <v>133</v>
      </c>
      <c r="F20" s="92" t="n">
        <v>5</v>
      </c>
      <c r="G20" s="92" t="n">
        <v>29</v>
      </c>
      <c r="H20" s="92" t="n">
        <v>126</v>
      </c>
      <c r="I20" s="92" t="n">
        <v>36</v>
      </c>
      <c r="J20" s="93" t="n">
        <v>21</v>
      </c>
    </row>
    <row r="21" s="46" customFormat="true" ht="13.5" hidden="false" customHeight="true" outlineLevel="0" collapsed="false">
      <c r="B21" s="114"/>
      <c r="C21" s="117"/>
      <c r="D21" s="94" t="n">
        <f aca="false">D20/$D20*100</f>
        <v>100</v>
      </c>
      <c r="E21" s="95" t="n">
        <f aca="false">E20/$D20*100</f>
        <v>38</v>
      </c>
      <c r="F21" s="96" t="n">
        <f aca="false">F20/$D20*100</f>
        <v>1.42857142857143</v>
      </c>
      <c r="G21" s="96" t="n">
        <f aca="false">G20/$D20*100</f>
        <v>8.28571428571429</v>
      </c>
      <c r="H21" s="96" t="n">
        <f aca="false">H20/$D20*100</f>
        <v>36</v>
      </c>
      <c r="I21" s="96" t="n">
        <f aca="false">I20/$D20*100</f>
        <v>10.2857142857143</v>
      </c>
      <c r="J21" s="97" t="n">
        <f aca="false">J20/$D20*100</f>
        <v>6</v>
      </c>
      <c r="K21" s="83"/>
      <c r="L21" s="52"/>
      <c r="M21" s="83"/>
      <c r="N21" s="83"/>
      <c r="O21" s="83"/>
      <c r="P21" s="83"/>
      <c r="Q21" s="83"/>
    </row>
    <row r="22" s="41" customFormat="true" ht="13.5" hidden="false" customHeight="true" outlineLevel="0" collapsed="false">
      <c r="B22" s="114"/>
      <c r="C22" s="117" t="s">
        <v>102</v>
      </c>
      <c r="D22" s="90" t="n">
        <v>276</v>
      </c>
      <c r="E22" s="91" t="n">
        <v>67</v>
      </c>
      <c r="F22" s="92" t="n">
        <v>10</v>
      </c>
      <c r="G22" s="92" t="n">
        <v>38</v>
      </c>
      <c r="H22" s="92" t="n">
        <v>101</v>
      </c>
      <c r="I22" s="92" t="n">
        <v>39</v>
      </c>
      <c r="J22" s="93" t="n">
        <v>21</v>
      </c>
    </row>
    <row r="23" s="46" customFormat="true" ht="13.5" hidden="false" customHeight="true" outlineLevel="0" collapsed="false">
      <c r="B23" s="114"/>
      <c r="C23" s="117"/>
      <c r="D23" s="94" t="n">
        <f aca="false">D22/$D22*100</f>
        <v>100</v>
      </c>
      <c r="E23" s="95" t="n">
        <f aca="false">E22/$D22*100</f>
        <v>24.2753623188406</v>
      </c>
      <c r="F23" s="96" t="n">
        <f aca="false">F22/$D22*100</f>
        <v>3.6231884057971</v>
      </c>
      <c r="G23" s="96" t="n">
        <f aca="false">G22/$D22*100</f>
        <v>13.768115942029</v>
      </c>
      <c r="H23" s="96" t="n">
        <f aca="false">H22/$D22*100</f>
        <v>36.5942028985507</v>
      </c>
      <c r="I23" s="96" t="n">
        <f aca="false">I22/$D22*100</f>
        <v>14.1304347826087</v>
      </c>
      <c r="J23" s="97" t="n">
        <f aca="false">J22/$D22*100</f>
        <v>7.60869565217391</v>
      </c>
      <c r="K23" s="83"/>
      <c r="L23" s="52"/>
      <c r="M23" s="83"/>
      <c r="N23" s="83"/>
      <c r="O23" s="83"/>
      <c r="P23" s="83"/>
      <c r="Q23" s="83"/>
    </row>
    <row r="24" s="41" customFormat="true" ht="13.5" hidden="false" customHeight="true" outlineLevel="0" collapsed="false">
      <c r="B24" s="114"/>
      <c r="C24" s="117" t="s">
        <v>103</v>
      </c>
      <c r="D24" s="90" t="n">
        <v>128</v>
      </c>
      <c r="E24" s="91" t="n">
        <v>28</v>
      </c>
      <c r="F24" s="92" t="n">
        <v>7</v>
      </c>
      <c r="G24" s="92" t="n">
        <v>30</v>
      </c>
      <c r="H24" s="92" t="n">
        <v>36</v>
      </c>
      <c r="I24" s="92" t="n">
        <v>21</v>
      </c>
      <c r="J24" s="93" t="n">
        <v>6</v>
      </c>
    </row>
    <row r="25" s="46" customFormat="true" ht="13.5" hidden="false" customHeight="true" outlineLevel="0" collapsed="false">
      <c r="B25" s="114"/>
      <c r="C25" s="117"/>
      <c r="D25" s="94" t="n">
        <f aca="false">D24/$D24*100</f>
        <v>100</v>
      </c>
      <c r="E25" s="95" t="n">
        <f aca="false">E24/$D24*100</f>
        <v>21.875</v>
      </c>
      <c r="F25" s="96" t="n">
        <f aca="false">F24/$D24*100</f>
        <v>5.46875</v>
      </c>
      <c r="G25" s="96" t="n">
        <f aca="false">G24/$D24*100</f>
        <v>23.4375</v>
      </c>
      <c r="H25" s="96" t="n">
        <f aca="false">H24/$D24*100</f>
        <v>28.125</v>
      </c>
      <c r="I25" s="96" t="n">
        <f aca="false">I24/$D24*100</f>
        <v>16.40625</v>
      </c>
      <c r="J25" s="97" t="n">
        <f aca="false">J24/$D24*100</f>
        <v>4.6875</v>
      </c>
      <c r="K25" s="83"/>
      <c r="L25" s="52"/>
      <c r="M25" s="83"/>
      <c r="N25" s="83"/>
      <c r="O25" s="83"/>
      <c r="P25" s="83"/>
      <c r="Q25" s="83"/>
    </row>
    <row r="26" s="41" customFormat="true" ht="13.5" hidden="false" customHeight="true" outlineLevel="0" collapsed="false">
      <c r="B26" s="114"/>
      <c r="C26" s="117" t="s">
        <v>104</v>
      </c>
      <c r="D26" s="90" t="n">
        <v>145</v>
      </c>
      <c r="E26" s="91" t="n">
        <v>28</v>
      </c>
      <c r="F26" s="92" t="n">
        <v>12</v>
      </c>
      <c r="G26" s="92" t="n">
        <v>26</v>
      </c>
      <c r="H26" s="92" t="n">
        <v>47</v>
      </c>
      <c r="I26" s="92" t="n">
        <v>25</v>
      </c>
      <c r="J26" s="93" t="n">
        <v>7</v>
      </c>
    </row>
    <row r="27" s="46" customFormat="true" ht="13.5" hidden="false" customHeight="true" outlineLevel="0" collapsed="false">
      <c r="B27" s="114"/>
      <c r="C27" s="117"/>
      <c r="D27" s="94" t="n">
        <f aca="false">D26/$D26*100</f>
        <v>100</v>
      </c>
      <c r="E27" s="95" t="n">
        <f aca="false">E26/$D26*100</f>
        <v>19.3103448275862</v>
      </c>
      <c r="F27" s="96" t="n">
        <f aca="false">F26/$D26*100</f>
        <v>8.27586206896552</v>
      </c>
      <c r="G27" s="96" t="n">
        <f aca="false">G26/$D26*100</f>
        <v>17.9310344827586</v>
      </c>
      <c r="H27" s="96" t="n">
        <f aca="false">H26/$D26*100</f>
        <v>32.4137931034483</v>
      </c>
      <c r="I27" s="96" t="n">
        <f aca="false">I26/$D26*100</f>
        <v>17.2413793103448</v>
      </c>
      <c r="J27" s="97" t="n">
        <f aca="false">J26/$D26*100</f>
        <v>4.82758620689655</v>
      </c>
      <c r="K27" s="83"/>
      <c r="L27" s="52"/>
      <c r="M27" s="83"/>
      <c r="N27" s="83"/>
      <c r="O27" s="83"/>
      <c r="P27" s="83"/>
      <c r="Q27" s="83"/>
    </row>
    <row r="28" s="46" customFormat="true" ht="13.5" hidden="false" customHeight="true" outlineLevel="0" collapsed="false">
      <c r="B28" s="114"/>
      <c r="C28" s="117" t="s">
        <v>105</v>
      </c>
      <c r="D28" s="90" t="n">
        <v>42</v>
      </c>
      <c r="E28" s="91" t="n">
        <v>8</v>
      </c>
      <c r="F28" s="92" t="n">
        <v>4</v>
      </c>
      <c r="G28" s="92" t="n">
        <v>8</v>
      </c>
      <c r="H28" s="92" t="n">
        <v>13</v>
      </c>
      <c r="I28" s="92" t="n">
        <v>8</v>
      </c>
      <c r="J28" s="93" t="n">
        <v>1</v>
      </c>
      <c r="K28" s="41"/>
      <c r="L28" s="52"/>
      <c r="M28" s="83"/>
      <c r="N28" s="83"/>
      <c r="O28" s="83"/>
      <c r="P28" s="83"/>
      <c r="Q28" s="83"/>
    </row>
    <row r="29" s="46" customFormat="true" ht="13.5" hidden="false" customHeight="true" outlineLevel="0" collapsed="false">
      <c r="B29" s="114"/>
      <c r="C29" s="117"/>
      <c r="D29" s="94" t="n">
        <f aca="false">D28/$D28*100</f>
        <v>100</v>
      </c>
      <c r="E29" s="95" t="n">
        <f aca="false">E28/$D28*100</f>
        <v>19.047619047619</v>
      </c>
      <c r="F29" s="96" t="n">
        <f aca="false">F28/$D28*100</f>
        <v>9.52380952380952</v>
      </c>
      <c r="G29" s="96" t="n">
        <f aca="false">G28/$D28*100</f>
        <v>19.047619047619</v>
      </c>
      <c r="H29" s="96" t="n">
        <f aca="false">H28/$D28*100</f>
        <v>30.952380952381</v>
      </c>
      <c r="I29" s="96" t="n">
        <f aca="false">I28/$D28*100</f>
        <v>19.047619047619</v>
      </c>
      <c r="J29" s="97" t="n">
        <f aca="false">J28/$D28*100</f>
        <v>2.38095238095238</v>
      </c>
      <c r="K29" s="83"/>
      <c r="L29" s="52"/>
      <c r="M29" s="83"/>
      <c r="N29" s="83"/>
      <c r="O29" s="83"/>
      <c r="P29" s="83"/>
      <c r="Q29" s="83"/>
    </row>
    <row r="30" s="46" customFormat="true" ht="13.5" hidden="false" customHeight="true" outlineLevel="0" collapsed="false">
      <c r="B30" s="114"/>
      <c r="C30" s="117" t="s">
        <v>106</v>
      </c>
      <c r="D30" s="90" t="n">
        <v>27</v>
      </c>
      <c r="E30" s="91" t="n">
        <v>3</v>
      </c>
      <c r="F30" s="92" t="n">
        <v>3</v>
      </c>
      <c r="G30" s="92" t="n">
        <v>6</v>
      </c>
      <c r="H30" s="92" t="n">
        <v>9</v>
      </c>
      <c r="I30" s="92" t="n">
        <v>5</v>
      </c>
      <c r="J30" s="93" t="n">
        <v>1</v>
      </c>
      <c r="K30" s="41"/>
      <c r="L30" s="52"/>
      <c r="M30" s="83"/>
      <c r="N30" s="83"/>
      <c r="O30" s="83"/>
      <c r="P30" s="83"/>
      <c r="Q30" s="83"/>
    </row>
    <row r="31" s="46" customFormat="true" ht="13.5" hidden="false" customHeight="true" outlineLevel="0" collapsed="false">
      <c r="B31" s="114"/>
      <c r="C31" s="117"/>
      <c r="D31" s="94" t="n">
        <f aca="false">D30/$D30*100</f>
        <v>100</v>
      </c>
      <c r="E31" s="95" t="n">
        <f aca="false">E30/$D30*100</f>
        <v>11.1111111111111</v>
      </c>
      <c r="F31" s="96" t="n">
        <f aca="false">F30/$D30*100</f>
        <v>11.1111111111111</v>
      </c>
      <c r="G31" s="96" t="n">
        <f aca="false">G30/$D30*100</f>
        <v>22.2222222222222</v>
      </c>
      <c r="H31" s="96" t="n">
        <f aca="false">H30/$D30*100</f>
        <v>33.3333333333333</v>
      </c>
      <c r="I31" s="96" t="n">
        <f aca="false">I30/$D30*100</f>
        <v>18.5185185185185</v>
      </c>
      <c r="J31" s="97" t="n">
        <f aca="false">J30/$D30*100</f>
        <v>3.7037037037037</v>
      </c>
      <c r="K31" s="83"/>
      <c r="L31" s="52"/>
      <c r="M31" s="83"/>
      <c r="N31" s="83"/>
      <c r="O31" s="83"/>
      <c r="P31" s="83"/>
      <c r="Q31" s="83"/>
    </row>
    <row r="32" s="41" customFormat="true" ht="13.5" hidden="false" customHeight="true" outlineLevel="0" collapsed="false">
      <c r="B32" s="114"/>
      <c r="C32" s="98" t="s">
        <v>11</v>
      </c>
      <c r="D32" s="37" t="n">
        <v>34</v>
      </c>
      <c r="E32" s="38" t="n">
        <v>12</v>
      </c>
      <c r="F32" s="39" t="n">
        <v>2</v>
      </c>
      <c r="G32" s="39" t="n">
        <v>5</v>
      </c>
      <c r="H32" s="39" t="n">
        <v>10</v>
      </c>
      <c r="I32" s="39" t="n">
        <v>2</v>
      </c>
      <c r="J32" s="40" t="n">
        <v>3</v>
      </c>
    </row>
    <row r="33" s="46" customFormat="true" ht="13.5" hidden="false" customHeight="true" outlineLevel="0" collapsed="false">
      <c r="B33" s="114"/>
      <c r="C33" s="98"/>
      <c r="D33" s="42" t="n">
        <f aca="false">D32/$D32*100</f>
        <v>100</v>
      </c>
      <c r="E33" s="43" t="n">
        <f aca="false">E32/$D32*100</f>
        <v>35.2941176470588</v>
      </c>
      <c r="F33" s="44" t="n">
        <f aca="false">F32/$D32*100</f>
        <v>5.88235294117647</v>
      </c>
      <c r="G33" s="44" t="n">
        <f aca="false">G32/$D32*100</f>
        <v>14.7058823529412</v>
      </c>
      <c r="H33" s="44" t="n">
        <f aca="false">H32/$D32*100</f>
        <v>29.4117647058824</v>
      </c>
      <c r="I33" s="44" t="n">
        <f aca="false">I32/$D32*100</f>
        <v>5.88235294117647</v>
      </c>
      <c r="J33" s="45" t="n">
        <f aca="false">J32/$D32*100</f>
        <v>8.82352941176471</v>
      </c>
      <c r="K33" s="83"/>
      <c r="L33" s="52"/>
      <c r="M33" s="83"/>
      <c r="N33" s="83"/>
      <c r="O33" s="83"/>
      <c r="P33" s="83"/>
      <c r="Q33" s="83"/>
    </row>
    <row r="34" s="46" customFormat="true" ht="3" hidden="false" customHeight="true" outlineLevel="0" collapsed="false">
      <c r="B34" s="99"/>
      <c r="C34" s="100"/>
      <c r="D34" s="60"/>
      <c r="E34" s="60"/>
      <c r="F34" s="60"/>
      <c r="G34" s="60"/>
      <c r="H34" s="60"/>
      <c r="I34" s="60"/>
      <c r="J34" s="60"/>
      <c r="L34" s="52"/>
      <c r="M34" s="83"/>
      <c r="N34" s="83"/>
      <c r="O34" s="83"/>
      <c r="P34" s="83"/>
      <c r="Q34" s="83"/>
    </row>
    <row r="35" s="46" customFormat="true" ht="11.25" hidden="false" customHeight="false" outlineLevel="0" collapsed="false">
      <c r="J35" s="74" t="s">
        <v>90</v>
      </c>
    </row>
    <row r="36" s="46" customFormat="true" ht="11.25" hidden="false" customHeight="false" outlineLevel="0" collapsed="false">
      <c r="J36" s="74"/>
    </row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  <row r="46" s="46" customFormat="true" ht="11.25" hidden="false" customHeight="false" outlineLevel="0" collapsed="false"/>
    <row r="47" s="46" customFormat="true" ht="11.25" hidden="false" customHeight="false" outlineLevel="0" collapsed="false"/>
  </sheetData>
  <mergeCells count="17">
    <mergeCell ref="B4:C5"/>
    <mergeCell ref="B6:B15"/>
    <mergeCell ref="C6:C7"/>
    <mergeCell ref="C8:C9"/>
    <mergeCell ref="C10:C11"/>
    <mergeCell ref="C12:C13"/>
    <mergeCell ref="C14:C15"/>
    <mergeCell ref="B16:B33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9" width="2.82"/>
    <col collapsed="false" customWidth="true" hidden="false" outlineLevel="0" max="2" min="2" style="19" width="6.82"/>
    <col collapsed="false" customWidth="true" hidden="false" outlineLevel="0" max="3" min="3" style="19" width="15.82"/>
    <col collapsed="false" customWidth="true" hidden="false" outlineLevel="0" max="10" min="4" style="19" width="10.82"/>
    <col collapsed="false" customWidth="false" hidden="false" outlineLevel="0" max="257" min="11" style="19" width="9.33"/>
  </cols>
  <sheetData>
    <row r="1" customFormat="false" ht="13.5" hidden="false" customHeight="false" outlineLevel="0" collapsed="false">
      <c r="A1" s="75" t="s">
        <v>107</v>
      </c>
      <c r="B1" s="75"/>
    </row>
    <row r="2" customFormat="false" ht="13.5" hidden="false" customHeight="true" outlineLevel="0" collapsed="false"/>
    <row r="3" s="70" customFormat="true" ht="67.5" hidden="false" customHeight="true" outlineLevel="0" collapsed="false">
      <c r="B3" s="77"/>
      <c r="C3" s="31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</row>
    <row r="4" s="41" customFormat="true" ht="13.5" hidden="false" customHeight="true" outlineLevel="0" collapsed="false">
      <c r="B4" s="78" t="s">
        <v>77</v>
      </c>
      <c r="C4" s="78"/>
      <c r="D4" s="48" t="n">
        <v>1522</v>
      </c>
      <c r="E4" s="49" t="n">
        <v>422</v>
      </c>
      <c r="F4" s="50" t="n">
        <v>38</v>
      </c>
      <c r="G4" s="50" t="n">
        <v>330</v>
      </c>
      <c r="H4" s="50" t="n">
        <v>304</v>
      </c>
      <c r="I4" s="50" t="n">
        <v>309</v>
      </c>
      <c r="J4" s="51" t="n">
        <v>119</v>
      </c>
    </row>
    <row r="5" s="46" customFormat="true" ht="13.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27.7266754270696</v>
      </c>
      <c r="F5" s="81" t="n">
        <f aca="false">F4/$D4*100</f>
        <v>2.49671484888305</v>
      </c>
      <c r="G5" s="81" t="n">
        <f aca="false">G4/$D4*100</f>
        <v>21.6819973718791</v>
      </c>
      <c r="H5" s="81" t="n">
        <f aca="false">H4/$D4*100</f>
        <v>19.9737187910644</v>
      </c>
      <c r="I5" s="81" t="n">
        <f aca="false">I4/$D4*100</f>
        <v>20.3022339027595</v>
      </c>
      <c r="J5" s="82" t="n">
        <f aca="false">J4/$D4*100</f>
        <v>7.81865965834428</v>
      </c>
      <c r="L5" s="52"/>
      <c r="M5" s="83"/>
      <c r="N5" s="83"/>
      <c r="O5" s="83"/>
      <c r="P5" s="83"/>
      <c r="Q5" s="83"/>
    </row>
    <row r="6" s="41" customFormat="true" ht="13.5" hidden="false" customHeight="true" outlineLevel="0" collapsed="false">
      <c r="B6" s="118" t="s">
        <v>108</v>
      </c>
      <c r="C6" s="85" t="s">
        <v>79</v>
      </c>
      <c r="D6" s="37" t="n">
        <v>11</v>
      </c>
      <c r="E6" s="38" t="n">
        <v>6</v>
      </c>
      <c r="F6" s="39" t="n">
        <v>1</v>
      </c>
      <c r="G6" s="39" t="n">
        <v>2</v>
      </c>
      <c r="H6" s="39" t="n">
        <v>2</v>
      </c>
      <c r="I6" s="39" t="s">
        <v>13</v>
      </c>
      <c r="J6" s="40" t="s">
        <v>13</v>
      </c>
    </row>
    <row r="7" s="46" customFormat="true" ht="13.5" hidden="false" customHeight="true" outlineLevel="0" collapsed="false">
      <c r="B7" s="118"/>
      <c r="C7" s="85"/>
      <c r="D7" s="86" t="n">
        <f aca="false">D6/$D6*100</f>
        <v>100</v>
      </c>
      <c r="E7" s="60" t="n">
        <f aca="false">E6/$D6*100</f>
        <v>54.5454545454545</v>
      </c>
      <c r="F7" s="87" t="n">
        <f aca="false">F6/$D6*100</f>
        <v>9.09090909090909</v>
      </c>
      <c r="G7" s="87" t="n">
        <f aca="false">G6/$D6*100</f>
        <v>18.1818181818182</v>
      </c>
      <c r="H7" s="87" t="n">
        <f aca="false">H6/$D6*100</f>
        <v>18.1818181818182</v>
      </c>
      <c r="I7" s="87" t="s">
        <v>13</v>
      </c>
      <c r="J7" s="88" t="s">
        <v>13</v>
      </c>
      <c r="L7" s="52"/>
      <c r="M7" s="83"/>
      <c r="N7" s="83"/>
      <c r="O7" s="83"/>
      <c r="P7" s="83"/>
      <c r="Q7" s="83"/>
    </row>
    <row r="8" s="41" customFormat="true" ht="13.5" hidden="false" customHeight="true" outlineLevel="0" collapsed="false">
      <c r="B8" s="118"/>
      <c r="C8" s="89" t="s">
        <v>80</v>
      </c>
      <c r="D8" s="90" t="n">
        <v>25</v>
      </c>
      <c r="E8" s="91" t="n">
        <v>15</v>
      </c>
      <c r="F8" s="92" t="s">
        <v>13</v>
      </c>
      <c r="G8" s="92" t="n">
        <v>4</v>
      </c>
      <c r="H8" s="92" t="n">
        <v>2</v>
      </c>
      <c r="I8" s="92" t="n">
        <v>3</v>
      </c>
      <c r="J8" s="93" t="n">
        <v>1</v>
      </c>
    </row>
    <row r="9" s="46" customFormat="true" ht="13.5" hidden="false" customHeight="true" outlineLevel="0" collapsed="false">
      <c r="B9" s="118"/>
      <c r="C9" s="89"/>
      <c r="D9" s="94" t="n">
        <f aca="false">D8/$D8*100</f>
        <v>100</v>
      </c>
      <c r="E9" s="95" t="n">
        <f aca="false">E8/$D8*100</f>
        <v>60</v>
      </c>
      <c r="F9" s="96" t="s">
        <v>13</v>
      </c>
      <c r="G9" s="96" t="n">
        <f aca="false">G8/$D8*100</f>
        <v>16</v>
      </c>
      <c r="H9" s="96" t="n">
        <f aca="false">H8/$D8*100</f>
        <v>8</v>
      </c>
      <c r="I9" s="96" t="n">
        <f aca="false">I8/$D8*100</f>
        <v>12</v>
      </c>
      <c r="J9" s="97" t="n">
        <f aca="false">J8/$D8*100</f>
        <v>4</v>
      </c>
      <c r="L9" s="52"/>
      <c r="M9" s="83"/>
      <c r="N9" s="83"/>
      <c r="O9" s="83"/>
      <c r="P9" s="83"/>
      <c r="Q9" s="83"/>
    </row>
    <row r="10" s="41" customFormat="true" ht="13.5" hidden="false" customHeight="true" outlineLevel="0" collapsed="false">
      <c r="B10" s="118"/>
      <c r="C10" s="85" t="s">
        <v>81</v>
      </c>
      <c r="D10" s="37" t="n">
        <v>1187</v>
      </c>
      <c r="E10" s="38" t="n">
        <v>251</v>
      </c>
      <c r="F10" s="39" t="n">
        <v>33</v>
      </c>
      <c r="G10" s="39" t="n">
        <v>266</v>
      </c>
      <c r="H10" s="39" t="n">
        <v>269</v>
      </c>
      <c r="I10" s="39" t="n">
        <v>270</v>
      </c>
      <c r="J10" s="40" t="n">
        <v>98</v>
      </c>
    </row>
    <row r="11" s="46" customFormat="true" ht="13.5" hidden="false" customHeight="true" outlineLevel="0" collapsed="false">
      <c r="B11" s="118"/>
      <c r="C11" s="85"/>
      <c r="D11" s="86" t="n">
        <f aca="false">D10/$D10*100</f>
        <v>100</v>
      </c>
      <c r="E11" s="60" t="n">
        <f aca="false">E10/$D10*100</f>
        <v>21.1457455770851</v>
      </c>
      <c r="F11" s="87" t="n">
        <f aca="false">F10/$D10*100</f>
        <v>2.78011794439764</v>
      </c>
      <c r="G11" s="87" t="n">
        <f aca="false">G10/$D10*100</f>
        <v>22.4094355518113</v>
      </c>
      <c r="H11" s="87" t="n">
        <f aca="false">H10/$D10*100</f>
        <v>22.6621735467565</v>
      </c>
      <c r="I11" s="87" t="n">
        <f aca="false">I10/$D10*100</f>
        <v>22.7464195450716</v>
      </c>
      <c r="J11" s="88" t="n">
        <f aca="false">J10/$D10*100</f>
        <v>8.25610783487784</v>
      </c>
      <c r="L11" s="52"/>
      <c r="M11" s="83"/>
      <c r="N11" s="83"/>
      <c r="O11" s="83"/>
      <c r="P11" s="83"/>
      <c r="Q11" s="83"/>
    </row>
    <row r="12" s="41" customFormat="true" ht="13.5" hidden="false" customHeight="true" outlineLevel="0" collapsed="false">
      <c r="B12" s="118"/>
      <c r="C12" s="89" t="s">
        <v>82</v>
      </c>
      <c r="D12" s="90" t="n">
        <v>10</v>
      </c>
      <c r="E12" s="91" t="n">
        <v>7</v>
      </c>
      <c r="F12" s="92" t="s">
        <v>13</v>
      </c>
      <c r="G12" s="92" t="s">
        <v>13</v>
      </c>
      <c r="H12" s="92" t="n">
        <v>1</v>
      </c>
      <c r="I12" s="92" t="n">
        <v>1</v>
      </c>
      <c r="J12" s="93" t="n">
        <v>1</v>
      </c>
    </row>
    <row r="13" s="46" customFormat="true" ht="13.5" hidden="false" customHeight="true" outlineLevel="0" collapsed="false">
      <c r="B13" s="118"/>
      <c r="C13" s="89"/>
      <c r="D13" s="94" t="n">
        <f aca="false">D12/$D12*100</f>
        <v>100</v>
      </c>
      <c r="E13" s="95" t="n">
        <f aca="false">E12/$D12*100</f>
        <v>70</v>
      </c>
      <c r="F13" s="96" t="s">
        <v>13</v>
      </c>
      <c r="G13" s="96" t="s">
        <v>13</v>
      </c>
      <c r="H13" s="96" t="n">
        <f aca="false">H12/$D12*100</f>
        <v>10</v>
      </c>
      <c r="I13" s="96" t="n">
        <f aca="false">I12/$D12*100</f>
        <v>10</v>
      </c>
      <c r="J13" s="97" t="n">
        <f aca="false">J12/$D12*100</f>
        <v>10</v>
      </c>
      <c r="L13" s="52"/>
      <c r="M13" s="83"/>
      <c r="N13" s="83"/>
      <c r="O13" s="83"/>
      <c r="P13" s="83"/>
      <c r="Q13" s="83"/>
    </row>
    <row r="14" s="41" customFormat="true" ht="13.5" hidden="false" customHeight="true" outlineLevel="0" collapsed="false">
      <c r="B14" s="118"/>
      <c r="C14" s="85" t="s">
        <v>83</v>
      </c>
      <c r="D14" s="37" t="n">
        <v>44</v>
      </c>
      <c r="E14" s="38" t="n">
        <v>27</v>
      </c>
      <c r="F14" s="39" t="s">
        <v>13</v>
      </c>
      <c r="G14" s="39" t="n">
        <v>10</v>
      </c>
      <c r="H14" s="39" t="s">
        <v>13</v>
      </c>
      <c r="I14" s="39" t="n">
        <v>3</v>
      </c>
      <c r="J14" s="40" t="n">
        <v>4</v>
      </c>
    </row>
    <row r="15" s="46" customFormat="true" ht="13.5" hidden="false" customHeight="true" outlineLevel="0" collapsed="false">
      <c r="B15" s="118"/>
      <c r="C15" s="85"/>
      <c r="D15" s="86" t="n">
        <f aca="false">D14/$D14*100</f>
        <v>100</v>
      </c>
      <c r="E15" s="60" t="n">
        <f aca="false">E14/$D14*100</f>
        <v>61.3636363636364</v>
      </c>
      <c r="F15" s="87" t="s">
        <v>13</v>
      </c>
      <c r="G15" s="87" t="n">
        <f aca="false">G14/$D14*100</f>
        <v>22.7272727272727</v>
      </c>
      <c r="H15" s="87" t="s">
        <v>13</v>
      </c>
      <c r="I15" s="87" t="n">
        <f aca="false">I14/$D14*100</f>
        <v>6.81818181818182</v>
      </c>
      <c r="J15" s="88" t="n">
        <f aca="false">J14/$D14*100</f>
        <v>9.09090909090909</v>
      </c>
      <c r="L15" s="52"/>
      <c r="M15" s="83"/>
      <c r="N15" s="83"/>
      <c r="O15" s="83"/>
      <c r="P15" s="83"/>
      <c r="Q15" s="83"/>
    </row>
    <row r="16" s="41" customFormat="true" ht="13.5" hidden="false" customHeight="true" outlineLevel="0" collapsed="false">
      <c r="B16" s="118"/>
      <c r="C16" s="89" t="s">
        <v>84</v>
      </c>
      <c r="D16" s="90" t="n">
        <v>48</v>
      </c>
      <c r="E16" s="91" t="n">
        <v>29</v>
      </c>
      <c r="F16" s="92" t="n">
        <v>1</v>
      </c>
      <c r="G16" s="92" t="n">
        <v>8</v>
      </c>
      <c r="H16" s="92" t="n">
        <v>5</v>
      </c>
      <c r="I16" s="92" t="n">
        <v>2</v>
      </c>
      <c r="J16" s="93" t="n">
        <v>3</v>
      </c>
    </row>
    <row r="17" s="46" customFormat="true" ht="13.5" hidden="false" customHeight="true" outlineLevel="0" collapsed="false">
      <c r="B17" s="118"/>
      <c r="C17" s="89"/>
      <c r="D17" s="94" t="n">
        <f aca="false">D16/$D16*100</f>
        <v>100</v>
      </c>
      <c r="E17" s="95" t="n">
        <f aca="false">E16/$D16*100</f>
        <v>60.4166666666667</v>
      </c>
      <c r="F17" s="96" t="n">
        <f aca="false">F16/$D16*100</f>
        <v>2.08333333333333</v>
      </c>
      <c r="G17" s="96" t="n">
        <f aca="false">G16/$D16*100</f>
        <v>16.6666666666667</v>
      </c>
      <c r="H17" s="96" t="n">
        <f aca="false">H16/$D16*100</f>
        <v>10.4166666666667</v>
      </c>
      <c r="I17" s="96" t="n">
        <f aca="false">I16/$D16*100</f>
        <v>4.16666666666667</v>
      </c>
      <c r="J17" s="97" t="n">
        <f aca="false">J16/$D16*100</f>
        <v>6.25</v>
      </c>
      <c r="L17" s="52"/>
      <c r="M17" s="83"/>
      <c r="N17" s="83"/>
      <c r="O17" s="83"/>
      <c r="P17" s="83"/>
      <c r="Q17" s="83"/>
    </row>
    <row r="18" s="41" customFormat="true" ht="13.5" hidden="false" customHeight="true" outlineLevel="0" collapsed="false">
      <c r="B18" s="118"/>
      <c r="C18" s="85" t="s">
        <v>85</v>
      </c>
      <c r="D18" s="37" t="n">
        <v>14</v>
      </c>
      <c r="E18" s="38" t="n">
        <v>6</v>
      </c>
      <c r="F18" s="39" t="n">
        <v>1</v>
      </c>
      <c r="G18" s="39" t="n">
        <v>4</v>
      </c>
      <c r="H18" s="39" t="n">
        <v>2</v>
      </c>
      <c r="I18" s="39" t="n">
        <v>1</v>
      </c>
      <c r="J18" s="40" t="s">
        <v>13</v>
      </c>
    </row>
    <row r="19" s="46" customFormat="true" ht="13.5" hidden="false" customHeight="true" outlineLevel="0" collapsed="false">
      <c r="B19" s="118"/>
      <c r="C19" s="85"/>
      <c r="D19" s="86" t="n">
        <f aca="false">D18/$D18*100</f>
        <v>100</v>
      </c>
      <c r="E19" s="60" t="n">
        <f aca="false">E18/$D18*100</f>
        <v>42.8571428571429</v>
      </c>
      <c r="F19" s="87" t="n">
        <f aca="false">F18/$D18*100</f>
        <v>7.14285714285714</v>
      </c>
      <c r="G19" s="87" t="n">
        <f aca="false">G18/$D18*100</f>
        <v>28.5714285714286</v>
      </c>
      <c r="H19" s="87" t="n">
        <f aca="false">H18/$D18*100</f>
        <v>14.2857142857143</v>
      </c>
      <c r="I19" s="87" t="n">
        <f aca="false">I18/$D18*100</f>
        <v>7.14285714285714</v>
      </c>
      <c r="J19" s="88" t="s">
        <v>13</v>
      </c>
      <c r="L19" s="52"/>
      <c r="M19" s="83"/>
      <c r="N19" s="83"/>
      <c r="O19" s="83"/>
      <c r="P19" s="83"/>
      <c r="Q19" s="83"/>
    </row>
    <row r="20" s="41" customFormat="true" ht="13.5" hidden="false" customHeight="true" outlineLevel="0" collapsed="false">
      <c r="B20" s="118"/>
      <c r="C20" s="89" t="s">
        <v>86</v>
      </c>
      <c r="D20" s="90" t="n">
        <v>11</v>
      </c>
      <c r="E20" s="91" t="n">
        <v>6</v>
      </c>
      <c r="F20" s="92" t="s">
        <v>13</v>
      </c>
      <c r="G20" s="92" t="s">
        <v>13</v>
      </c>
      <c r="H20" s="92" t="n">
        <v>2</v>
      </c>
      <c r="I20" s="92" t="n">
        <v>2</v>
      </c>
      <c r="J20" s="93" t="n">
        <v>1</v>
      </c>
    </row>
    <row r="21" s="46" customFormat="true" ht="13.5" hidden="false" customHeight="true" outlineLevel="0" collapsed="false">
      <c r="B21" s="118"/>
      <c r="C21" s="89"/>
      <c r="D21" s="94" t="n">
        <f aca="false">D20/$D20*100</f>
        <v>100</v>
      </c>
      <c r="E21" s="95" t="n">
        <f aca="false">E20/$D20*100</f>
        <v>54.5454545454545</v>
      </c>
      <c r="F21" s="96" t="s">
        <v>13</v>
      </c>
      <c r="G21" s="96" t="s">
        <v>13</v>
      </c>
      <c r="H21" s="96" t="n">
        <f aca="false">H20/$D20*100</f>
        <v>18.1818181818182</v>
      </c>
      <c r="I21" s="96" t="n">
        <f aca="false">I20/$D20*100</f>
        <v>18.1818181818182</v>
      </c>
      <c r="J21" s="97" t="n">
        <f aca="false">J20/$D20*100</f>
        <v>9.09090909090909</v>
      </c>
      <c r="L21" s="52"/>
      <c r="M21" s="83"/>
      <c r="N21" s="83"/>
      <c r="O21" s="83"/>
      <c r="P21" s="83"/>
      <c r="Q21" s="83"/>
    </row>
    <row r="22" s="41" customFormat="true" ht="13.5" hidden="false" customHeight="true" outlineLevel="0" collapsed="false">
      <c r="B22" s="118"/>
      <c r="C22" s="85" t="s">
        <v>87</v>
      </c>
      <c r="D22" s="37" t="n">
        <v>41</v>
      </c>
      <c r="E22" s="38" t="n">
        <v>22</v>
      </c>
      <c r="F22" s="39" t="s">
        <v>13</v>
      </c>
      <c r="G22" s="39" t="n">
        <v>8</v>
      </c>
      <c r="H22" s="39" t="n">
        <v>3</v>
      </c>
      <c r="I22" s="39" t="n">
        <v>6</v>
      </c>
      <c r="J22" s="40" t="n">
        <v>2</v>
      </c>
    </row>
    <row r="23" s="46" customFormat="true" ht="13.5" hidden="false" customHeight="true" outlineLevel="0" collapsed="false">
      <c r="B23" s="118"/>
      <c r="C23" s="85"/>
      <c r="D23" s="86" t="n">
        <f aca="false">D22/$D22*100</f>
        <v>100</v>
      </c>
      <c r="E23" s="60" t="n">
        <f aca="false">E22/$D22*100</f>
        <v>53.6585365853659</v>
      </c>
      <c r="F23" s="87" t="s">
        <v>13</v>
      </c>
      <c r="G23" s="87" t="n">
        <f aca="false">G22/$D22*100</f>
        <v>19.5121951219512</v>
      </c>
      <c r="H23" s="87" t="n">
        <f aca="false">H22/$D22*100</f>
        <v>7.31707317073171</v>
      </c>
      <c r="I23" s="87" t="n">
        <f aca="false">I22/$D22*100</f>
        <v>14.6341463414634</v>
      </c>
      <c r="J23" s="88" t="n">
        <f aca="false">J22/$D22*100</f>
        <v>4.87804878048781</v>
      </c>
      <c r="L23" s="52"/>
      <c r="M23" s="83"/>
      <c r="N23" s="83"/>
      <c r="O23" s="83"/>
      <c r="P23" s="83"/>
      <c r="Q23" s="83"/>
    </row>
    <row r="24" s="41" customFormat="true" ht="13.5" hidden="false" customHeight="true" outlineLevel="0" collapsed="false">
      <c r="B24" s="118"/>
      <c r="C24" s="89" t="s">
        <v>88</v>
      </c>
      <c r="D24" s="90" t="n">
        <v>6</v>
      </c>
      <c r="E24" s="91" t="n">
        <v>4</v>
      </c>
      <c r="F24" s="92" t="s">
        <v>13</v>
      </c>
      <c r="G24" s="92" t="n">
        <v>1</v>
      </c>
      <c r="H24" s="92" t="n">
        <v>1</v>
      </c>
      <c r="I24" s="92" t="s">
        <v>13</v>
      </c>
      <c r="J24" s="93" t="s">
        <v>13</v>
      </c>
    </row>
    <row r="25" s="46" customFormat="true" ht="13.5" hidden="false" customHeight="true" outlineLevel="0" collapsed="false">
      <c r="B25" s="118"/>
      <c r="C25" s="89"/>
      <c r="D25" s="94" t="n">
        <f aca="false">D24/$D24*100</f>
        <v>100</v>
      </c>
      <c r="E25" s="95" t="n">
        <f aca="false">E24/$D24*100</f>
        <v>66.6666666666667</v>
      </c>
      <c r="F25" s="96" t="s">
        <v>13</v>
      </c>
      <c r="G25" s="96" t="n">
        <f aca="false">G24/$D24*100</f>
        <v>16.6666666666667</v>
      </c>
      <c r="H25" s="96" t="n">
        <f aca="false">H24/$D24*100</f>
        <v>16.6666666666667</v>
      </c>
      <c r="I25" s="96" t="s">
        <v>13</v>
      </c>
      <c r="J25" s="97" t="s">
        <v>13</v>
      </c>
      <c r="L25" s="52"/>
      <c r="M25" s="83"/>
      <c r="N25" s="83"/>
      <c r="O25" s="83"/>
      <c r="P25" s="83"/>
      <c r="Q25" s="83"/>
    </row>
    <row r="26" s="41" customFormat="true" ht="13.5" hidden="false" customHeight="true" outlineLevel="0" collapsed="false">
      <c r="B26" s="118"/>
      <c r="C26" s="89" t="s">
        <v>89</v>
      </c>
      <c r="D26" s="90" t="n">
        <v>21</v>
      </c>
      <c r="E26" s="91" t="n">
        <v>15</v>
      </c>
      <c r="F26" s="92" t="s">
        <v>13</v>
      </c>
      <c r="G26" s="92" t="n">
        <v>4</v>
      </c>
      <c r="H26" s="92" t="n">
        <v>1</v>
      </c>
      <c r="I26" s="92" t="s">
        <v>13</v>
      </c>
      <c r="J26" s="93" t="n">
        <v>1</v>
      </c>
    </row>
    <row r="27" s="46" customFormat="true" ht="13.5" hidden="false" customHeight="true" outlineLevel="0" collapsed="false">
      <c r="B27" s="118"/>
      <c r="C27" s="89"/>
      <c r="D27" s="94" t="n">
        <f aca="false">D26/$D26*100</f>
        <v>100</v>
      </c>
      <c r="E27" s="95" t="n">
        <f aca="false">E26/$D26*100</f>
        <v>71.4285714285714</v>
      </c>
      <c r="F27" s="96" t="s">
        <v>13</v>
      </c>
      <c r="G27" s="96" t="n">
        <f aca="false">G26/$D26*100</f>
        <v>19.047619047619</v>
      </c>
      <c r="H27" s="96" t="n">
        <f aca="false">H26/$D26*100</f>
        <v>4.76190476190476</v>
      </c>
      <c r="I27" s="96" t="s">
        <v>13</v>
      </c>
      <c r="J27" s="97" t="n">
        <f aca="false">J26/$D26*100</f>
        <v>4.76190476190476</v>
      </c>
      <c r="L27" s="52"/>
      <c r="M27" s="83"/>
      <c r="N27" s="83"/>
      <c r="O27" s="83"/>
      <c r="P27" s="83"/>
      <c r="Q27" s="83"/>
    </row>
    <row r="28" s="41" customFormat="true" ht="13.5" hidden="false" customHeight="true" outlineLevel="0" collapsed="false">
      <c r="B28" s="118"/>
      <c r="C28" s="98" t="s">
        <v>11</v>
      </c>
      <c r="D28" s="37" t="n">
        <v>104</v>
      </c>
      <c r="E28" s="38" t="n">
        <v>34</v>
      </c>
      <c r="F28" s="39" t="n">
        <v>2</v>
      </c>
      <c r="G28" s="39" t="n">
        <v>23</v>
      </c>
      <c r="H28" s="39" t="n">
        <v>16</v>
      </c>
      <c r="I28" s="39" t="n">
        <v>21</v>
      </c>
      <c r="J28" s="40" t="n">
        <v>8</v>
      </c>
    </row>
    <row r="29" s="46" customFormat="true" ht="13.5" hidden="false" customHeight="true" outlineLevel="0" collapsed="false">
      <c r="B29" s="118"/>
      <c r="C29" s="98"/>
      <c r="D29" s="42" t="n">
        <f aca="false">D28/$D28*100</f>
        <v>100</v>
      </c>
      <c r="E29" s="43" t="n">
        <f aca="false">E28/$D28*100</f>
        <v>32.6923076923077</v>
      </c>
      <c r="F29" s="44" t="n">
        <f aca="false">F28/$D28*100</f>
        <v>1.92307692307692</v>
      </c>
      <c r="G29" s="44" t="n">
        <f aca="false">G28/$D28*100</f>
        <v>22.1153846153846</v>
      </c>
      <c r="H29" s="44" t="n">
        <f aca="false">H28/$D28*100</f>
        <v>15.3846153846154</v>
      </c>
      <c r="I29" s="44" t="n">
        <f aca="false">I28/$D28*100</f>
        <v>20.1923076923077</v>
      </c>
      <c r="J29" s="45" t="n">
        <f aca="false">J28/$D28*100</f>
        <v>7.69230769230769</v>
      </c>
      <c r="L29" s="52"/>
      <c r="M29" s="83"/>
      <c r="N29" s="83"/>
      <c r="O29" s="83"/>
      <c r="P29" s="83"/>
      <c r="Q29" s="83"/>
    </row>
    <row r="30" s="46" customFormat="true" ht="3" hidden="false" customHeight="true" outlineLevel="0" collapsed="false">
      <c r="B30" s="99"/>
      <c r="C30" s="100"/>
      <c r="D30" s="60"/>
      <c r="E30" s="60"/>
      <c r="F30" s="60"/>
      <c r="G30" s="60"/>
      <c r="H30" s="60"/>
      <c r="I30" s="60"/>
      <c r="J30" s="60"/>
      <c r="L30" s="52"/>
      <c r="M30" s="83"/>
      <c r="N30" s="83"/>
      <c r="O30" s="83"/>
      <c r="P30" s="83"/>
      <c r="Q30" s="83"/>
    </row>
    <row r="31" s="46" customFormat="true" ht="11.25" hidden="false" customHeight="false" outlineLevel="0" collapsed="false">
      <c r="J31" s="74" t="s">
        <v>90</v>
      </c>
    </row>
    <row r="32" s="46" customFormat="true" ht="11.25" hidden="false" customHeight="false" outlineLevel="0" collapsed="false"/>
    <row r="33" s="46" customFormat="true" ht="13.5" hidden="false" customHeight="false" outlineLevel="0" collapsed="false">
      <c r="A33" s="75" t="s">
        <v>109</v>
      </c>
      <c r="B33" s="119"/>
      <c r="L33" s="19"/>
    </row>
    <row r="34" s="46" customFormat="true" ht="11.25" hidden="false" customHeight="false" outlineLevel="0" collapsed="false"/>
    <row r="35" s="70" customFormat="true" ht="67.5" hidden="false" customHeight="true" outlineLevel="0" collapsed="false">
      <c r="B35" s="77"/>
      <c r="C35" s="31"/>
      <c r="D35" s="30" t="s">
        <v>3</v>
      </c>
      <c r="E35" s="54" t="s">
        <v>72</v>
      </c>
      <c r="F35" s="55" t="s">
        <v>73</v>
      </c>
      <c r="G35" s="55" t="s">
        <v>74</v>
      </c>
      <c r="H35" s="55" t="s">
        <v>75</v>
      </c>
      <c r="I35" s="55" t="s">
        <v>76</v>
      </c>
      <c r="J35" s="33" t="s">
        <v>19</v>
      </c>
    </row>
    <row r="36" s="107" customFormat="true" ht="13.5" hidden="false" customHeight="true" outlineLevel="0" collapsed="false">
      <c r="B36" s="78" t="s">
        <v>77</v>
      </c>
      <c r="C36" s="78"/>
      <c r="D36" s="48" t="n">
        <v>904</v>
      </c>
      <c r="E36" s="49" t="n">
        <v>175</v>
      </c>
      <c r="F36" s="50" t="n">
        <v>25</v>
      </c>
      <c r="G36" s="50" t="n">
        <v>196</v>
      </c>
      <c r="H36" s="50" t="n">
        <v>217</v>
      </c>
      <c r="I36" s="50" t="n">
        <v>212</v>
      </c>
      <c r="J36" s="51" t="n">
        <v>79</v>
      </c>
      <c r="L36" s="41"/>
      <c r="M36" s="41"/>
      <c r="N36" s="41"/>
      <c r="O36" s="41"/>
      <c r="P36" s="41"/>
      <c r="Q36" s="41"/>
    </row>
    <row r="37" s="108" customFormat="true" ht="13.5" hidden="false" customHeight="true" outlineLevel="0" collapsed="false">
      <c r="B37" s="78"/>
      <c r="C37" s="78"/>
      <c r="D37" s="79" t="n">
        <f aca="false">D36/$D36*100</f>
        <v>100</v>
      </c>
      <c r="E37" s="80" t="n">
        <f aca="false">E36/$D36*100</f>
        <v>19.358407079646</v>
      </c>
      <c r="F37" s="81" t="n">
        <f aca="false">F36/$D36*100</f>
        <v>2.76548672566372</v>
      </c>
      <c r="G37" s="81" t="n">
        <f aca="false">G36/$D36*100</f>
        <v>21.6814159292035</v>
      </c>
      <c r="H37" s="81" t="n">
        <f aca="false">H36/$D36*100</f>
        <v>24.0044247787611</v>
      </c>
      <c r="I37" s="81" t="n">
        <f aca="false">I36/$D36*100</f>
        <v>23.4513274336283</v>
      </c>
      <c r="J37" s="82" t="n">
        <f aca="false">J36/$D36*100</f>
        <v>8.73893805309734</v>
      </c>
      <c r="L37" s="52"/>
      <c r="M37" s="83"/>
      <c r="N37" s="83"/>
      <c r="O37" s="83"/>
      <c r="P37" s="83"/>
      <c r="Q37" s="83"/>
    </row>
    <row r="38" s="107" customFormat="true" ht="13.5" hidden="false" customHeight="true" outlineLevel="0" collapsed="false">
      <c r="B38" s="85" t="s">
        <v>92</v>
      </c>
      <c r="C38" s="85"/>
      <c r="D38" s="37" t="n">
        <v>846</v>
      </c>
      <c r="E38" s="38" t="n">
        <v>154</v>
      </c>
      <c r="F38" s="39" t="n">
        <v>24</v>
      </c>
      <c r="G38" s="39" t="n">
        <v>184</v>
      </c>
      <c r="H38" s="39" t="n">
        <v>204</v>
      </c>
      <c r="I38" s="39" t="n">
        <v>206</v>
      </c>
      <c r="J38" s="40" t="n">
        <v>74</v>
      </c>
      <c r="L38" s="41"/>
      <c r="M38" s="41"/>
      <c r="N38" s="41"/>
      <c r="O38" s="41"/>
      <c r="P38" s="41"/>
      <c r="Q38" s="41"/>
    </row>
    <row r="39" s="108" customFormat="true" ht="13.5" hidden="false" customHeight="true" outlineLevel="0" collapsed="false">
      <c r="B39" s="85"/>
      <c r="C39" s="85"/>
      <c r="D39" s="86" t="n">
        <f aca="false">D38/$D38*100</f>
        <v>100</v>
      </c>
      <c r="E39" s="60" t="n">
        <f aca="false">E38/$D38*100</f>
        <v>18.2033096926714</v>
      </c>
      <c r="F39" s="87" t="n">
        <f aca="false">F38/$D38*100</f>
        <v>2.83687943262411</v>
      </c>
      <c r="G39" s="87" t="n">
        <f aca="false">G38/$D38*100</f>
        <v>21.7494089834515</v>
      </c>
      <c r="H39" s="87" t="n">
        <f aca="false">H38/$D38*100</f>
        <v>24.113475177305</v>
      </c>
      <c r="I39" s="87" t="n">
        <f aca="false">I38/$D38*100</f>
        <v>24.3498817966903</v>
      </c>
      <c r="J39" s="88" t="n">
        <f aca="false">J38/$D38*100</f>
        <v>8.74704491725768</v>
      </c>
      <c r="L39" s="52"/>
      <c r="M39" s="83"/>
      <c r="N39" s="83"/>
      <c r="O39" s="83"/>
      <c r="P39" s="83"/>
      <c r="Q39" s="83"/>
    </row>
    <row r="40" s="107" customFormat="true" ht="13.5" hidden="false" customHeight="true" outlineLevel="0" collapsed="false">
      <c r="B40" s="89" t="s">
        <v>93</v>
      </c>
      <c r="C40" s="89"/>
      <c r="D40" s="90" t="n">
        <v>58</v>
      </c>
      <c r="E40" s="91" t="n">
        <v>21</v>
      </c>
      <c r="F40" s="92" t="n">
        <v>1</v>
      </c>
      <c r="G40" s="92" t="n">
        <v>12</v>
      </c>
      <c r="H40" s="92" t="n">
        <v>13</v>
      </c>
      <c r="I40" s="92" t="n">
        <v>6</v>
      </c>
      <c r="J40" s="93" t="n">
        <v>5</v>
      </c>
      <c r="L40" s="41"/>
      <c r="M40" s="41"/>
      <c r="N40" s="41"/>
      <c r="O40" s="41"/>
      <c r="P40" s="41"/>
      <c r="Q40" s="41"/>
    </row>
    <row r="41" s="108" customFormat="true" ht="13.5" hidden="false" customHeight="true" outlineLevel="0" collapsed="false">
      <c r="B41" s="89"/>
      <c r="C41" s="89"/>
      <c r="D41" s="94" t="n">
        <f aca="false">D40/$D40*100</f>
        <v>100</v>
      </c>
      <c r="E41" s="95" t="n">
        <f aca="false">E40/$D40*100</f>
        <v>36.2068965517241</v>
      </c>
      <c r="F41" s="96" t="n">
        <f aca="false">F40/$D40*100</f>
        <v>1.72413793103448</v>
      </c>
      <c r="G41" s="96" t="n">
        <f aca="false">G40/$D40*100</f>
        <v>20.6896551724138</v>
      </c>
      <c r="H41" s="96" t="n">
        <f aca="false">H40/$D40*100</f>
        <v>22.4137931034483</v>
      </c>
      <c r="I41" s="96" t="n">
        <f aca="false">I40/$D40*100</f>
        <v>10.3448275862069</v>
      </c>
      <c r="J41" s="97" t="n">
        <f aca="false">J40/$D40*100</f>
        <v>8.62068965517242</v>
      </c>
      <c r="L41" s="52"/>
      <c r="M41" s="83"/>
      <c r="N41" s="83"/>
      <c r="O41" s="83"/>
      <c r="P41" s="83"/>
      <c r="Q41" s="83"/>
    </row>
    <row r="42" s="107" customFormat="true" ht="13.5" hidden="false" customHeight="true" outlineLevel="0" collapsed="false">
      <c r="B42" s="98" t="s">
        <v>94</v>
      </c>
      <c r="C42" s="98"/>
      <c r="D42" s="37" t="s">
        <v>13</v>
      </c>
      <c r="E42" s="38" t="s">
        <v>13</v>
      </c>
      <c r="F42" s="39" t="s">
        <v>13</v>
      </c>
      <c r="G42" s="39" t="s">
        <v>13</v>
      </c>
      <c r="H42" s="39" t="s">
        <v>13</v>
      </c>
      <c r="I42" s="39" t="s">
        <v>13</v>
      </c>
      <c r="J42" s="40" t="s">
        <v>13</v>
      </c>
      <c r="L42" s="41"/>
      <c r="M42" s="41"/>
      <c r="N42" s="41"/>
      <c r="O42" s="41"/>
      <c r="P42" s="41"/>
      <c r="Q42" s="41"/>
    </row>
    <row r="43" s="108" customFormat="true" ht="13.5" hidden="false" customHeight="true" outlineLevel="0" collapsed="false">
      <c r="B43" s="98"/>
      <c r="C43" s="98"/>
      <c r="D43" s="42" t="s">
        <v>13</v>
      </c>
      <c r="E43" s="43" t="s">
        <v>13</v>
      </c>
      <c r="F43" s="44" t="s">
        <v>13</v>
      </c>
      <c r="G43" s="44" t="s">
        <v>13</v>
      </c>
      <c r="H43" s="44" t="s">
        <v>13</v>
      </c>
      <c r="I43" s="44" t="s">
        <v>13</v>
      </c>
      <c r="J43" s="45" t="s">
        <v>13</v>
      </c>
      <c r="L43" s="52"/>
      <c r="M43" s="83"/>
      <c r="N43" s="83"/>
      <c r="O43" s="83"/>
      <c r="P43" s="83"/>
      <c r="Q43" s="83"/>
    </row>
    <row r="44" s="46" customFormat="true" ht="3" hidden="false" customHeight="true" outlineLevel="0" collapsed="false">
      <c r="B44" s="99"/>
      <c r="C44" s="100"/>
      <c r="D44" s="60"/>
      <c r="E44" s="60"/>
      <c r="F44" s="60"/>
      <c r="G44" s="60"/>
      <c r="H44" s="60"/>
      <c r="I44" s="60"/>
      <c r="J44" s="60"/>
      <c r="L44" s="52"/>
      <c r="M44" s="83"/>
      <c r="N44" s="83"/>
      <c r="O44" s="83"/>
      <c r="P44" s="83"/>
      <c r="Q44" s="83"/>
    </row>
    <row r="45" s="46" customFormat="true" ht="11.25" hidden="false" customHeight="false" outlineLevel="0" collapsed="false">
      <c r="J45" s="74" t="s">
        <v>90</v>
      </c>
    </row>
    <row r="46" s="46" customFormat="true" ht="11.25" hidden="false" customHeight="false" outlineLevel="0" collapsed="false">
      <c r="J46" s="74"/>
    </row>
    <row r="47" s="46" customFormat="true" ht="11.25" hidden="false" customHeight="false" outlineLevel="0" collapsed="false">
      <c r="J47" s="74"/>
    </row>
    <row r="48" s="46" customFormat="true" ht="11.25" hidden="false" customHeight="false" outlineLevel="0" collapsed="false">
      <c r="J48" s="74"/>
    </row>
    <row r="49" s="46" customFormat="true" ht="11.25" hidden="false" customHeight="false" outlineLevel="0" collapsed="false">
      <c r="J49" s="74"/>
    </row>
    <row r="50" s="46" customFormat="true" ht="11.25" hidden="false" customHeight="false" outlineLevel="0" collapsed="false">
      <c r="J50" s="74"/>
    </row>
    <row r="51" s="46" customFormat="true" ht="11.25" hidden="false" customHeight="false" outlineLevel="0" collapsed="false">
      <c r="J51" s="74"/>
    </row>
    <row r="52" s="46" customFormat="true" ht="11.25" hidden="false" customHeight="false" outlineLevel="0" collapsed="false">
      <c r="J52" s="74"/>
    </row>
    <row r="53" s="46" customFormat="true" ht="11.25" hidden="false" customHeight="false" outlineLevel="0" collapsed="false">
      <c r="J53" s="74"/>
    </row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s="46" customFormat="true" ht="11.25" hidden="false" customHeight="false" outlineLevel="0" collapsed="false"/>
    <row r="61" s="46" customFormat="true" ht="11.25" hidden="false" customHeight="false" outlineLevel="0" collapsed="false"/>
    <row r="62" s="46" customFormat="true" ht="11.25" hidden="false" customHeight="false" outlineLevel="0" collapsed="false"/>
    <row r="63" s="46" customFormat="true" ht="11.25" hidden="false" customHeight="false" outlineLevel="0" collapsed="false"/>
    <row r="64" s="46" customFormat="true" ht="11.25" hidden="false" customHeight="false" outlineLevel="0" collapsed="false"/>
  </sheetData>
  <mergeCells count="18">
    <mergeCell ref="B4:C5"/>
    <mergeCell ref="B6:B29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C26:C27"/>
    <mergeCell ref="C28:C29"/>
    <mergeCell ref="B36:C37"/>
    <mergeCell ref="B38:C39"/>
    <mergeCell ref="B40:C41"/>
    <mergeCell ref="B42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9" width="2.82"/>
    <col collapsed="false" customWidth="true" hidden="false" outlineLevel="0" max="2" min="2" style="19" width="6.82"/>
    <col collapsed="false" customWidth="true" hidden="false" outlineLevel="0" max="3" min="3" style="19" width="15.82"/>
    <col collapsed="false" customWidth="true" hidden="false" outlineLevel="0" max="10" min="4" style="19" width="10.82"/>
    <col collapsed="false" customWidth="false" hidden="false" outlineLevel="0" max="257" min="11" style="19" width="9.33"/>
  </cols>
  <sheetData>
    <row r="1" customFormat="false" ht="13.5" hidden="false" customHeight="false" outlineLevel="0" collapsed="false">
      <c r="A1" s="75" t="s">
        <v>110</v>
      </c>
      <c r="B1" s="75"/>
    </row>
    <row r="2" customFormat="false" ht="13.5" hidden="false" customHeight="true" outlineLevel="0" collapsed="false"/>
    <row r="3" s="70" customFormat="true" ht="67.5" hidden="false" customHeight="true" outlineLevel="0" collapsed="false">
      <c r="B3" s="77"/>
      <c r="C3" s="31"/>
      <c r="D3" s="30" t="s">
        <v>3</v>
      </c>
      <c r="E3" s="54" t="s">
        <v>72</v>
      </c>
      <c r="F3" s="55" t="s">
        <v>73</v>
      </c>
      <c r="G3" s="55" t="s">
        <v>74</v>
      </c>
      <c r="H3" s="55" t="s">
        <v>75</v>
      </c>
      <c r="I3" s="55" t="s">
        <v>76</v>
      </c>
      <c r="J3" s="33" t="s">
        <v>19</v>
      </c>
    </row>
    <row r="4" s="41" customFormat="true" ht="13.5" hidden="false" customHeight="true" outlineLevel="0" collapsed="false">
      <c r="B4" s="78" t="s">
        <v>77</v>
      </c>
      <c r="C4" s="78"/>
      <c r="D4" s="48" t="n">
        <v>1522</v>
      </c>
      <c r="E4" s="49" t="n">
        <v>422</v>
      </c>
      <c r="F4" s="50" t="n">
        <v>38</v>
      </c>
      <c r="G4" s="50" t="n">
        <v>330</v>
      </c>
      <c r="H4" s="50" t="n">
        <v>304</v>
      </c>
      <c r="I4" s="50" t="n">
        <v>309</v>
      </c>
      <c r="J4" s="51" t="n">
        <v>119</v>
      </c>
    </row>
    <row r="5" s="46" customFormat="true" ht="13.5" hidden="false" customHeight="true" outlineLevel="0" collapsed="false">
      <c r="B5" s="78"/>
      <c r="C5" s="78"/>
      <c r="D5" s="79" t="n">
        <f aca="false">D4/$D4*100</f>
        <v>100</v>
      </c>
      <c r="E5" s="80" t="n">
        <f aca="false">E4/$D4*100</f>
        <v>27.7266754270696</v>
      </c>
      <c r="F5" s="81" t="n">
        <f aca="false">F4/$D4*100</f>
        <v>2.49671484888305</v>
      </c>
      <c r="G5" s="81" t="n">
        <f aca="false">G4/$D4*100</f>
        <v>21.6819973718791</v>
      </c>
      <c r="H5" s="81" t="n">
        <f aca="false">H4/$D4*100</f>
        <v>19.9737187910644</v>
      </c>
      <c r="I5" s="81" t="n">
        <f aca="false">I4/$D4*100</f>
        <v>20.3022339027595</v>
      </c>
      <c r="J5" s="82" t="n">
        <f aca="false">J4/$D4*100</f>
        <v>7.81865965834428</v>
      </c>
      <c r="L5" s="52"/>
      <c r="M5" s="83"/>
      <c r="N5" s="83"/>
      <c r="O5" s="83"/>
      <c r="P5" s="83"/>
      <c r="Q5" s="83"/>
    </row>
    <row r="6" s="41" customFormat="true" ht="13.5" hidden="false" customHeight="true" outlineLevel="0" collapsed="false">
      <c r="B6" s="118" t="s">
        <v>97</v>
      </c>
      <c r="C6" s="85" t="s">
        <v>47</v>
      </c>
      <c r="D6" s="37" t="n">
        <v>151</v>
      </c>
      <c r="E6" s="38" t="n">
        <v>29</v>
      </c>
      <c r="F6" s="39" t="n">
        <v>5</v>
      </c>
      <c r="G6" s="39" t="n">
        <v>31</v>
      </c>
      <c r="H6" s="39" t="n">
        <v>30</v>
      </c>
      <c r="I6" s="39" t="n">
        <v>39</v>
      </c>
      <c r="J6" s="40" t="n">
        <v>17</v>
      </c>
    </row>
    <row r="7" s="46" customFormat="true" ht="13.5" hidden="false" customHeight="true" outlineLevel="0" collapsed="false">
      <c r="B7" s="118"/>
      <c r="C7" s="85"/>
      <c r="D7" s="86" t="n">
        <f aca="false">D6/$D6*100</f>
        <v>100</v>
      </c>
      <c r="E7" s="60" t="n">
        <f aca="false">E6/$D6*100</f>
        <v>19.205298013245</v>
      </c>
      <c r="F7" s="87" t="n">
        <f aca="false">F6/$D6*100</f>
        <v>3.3112582781457</v>
      </c>
      <c r="G7" s="87" t="n">
        <f aca="false">G6/$D6*100</f>
        <v>20.5298013245033</v>
      </c>
      <c r="H7" s="87" t="n">
        <f aca="false">H6/$D6*100</f>
        <v>19.8675496688742</v>
      </c>
      <c r="I7" s="87" t="n">
        <f aca="false">I6/$D6*100</f>
        <v>25.8278145695364</v>
      </c>
      <c r="J7" s="88" t="n">
        <f aca="false">J6/$D6*100</f>
        <v>11.2582781456954</v>
      </c>
      <c r="L7" s="52"/>
      <c r="M7" s="83"/>
      <c r="N7" s="83"/>
      <c r="O7" s="83"/>
      <c r="P7" s="83"/>
      <c r="Q7" s="83"/>
    </row>
    <row r="8" s="41" customFormat="true" ht="13.5" hidden="false" customHeight="true" outlineLevel="0" collapsed="false">
      <c r="B8" s="118"/>
      <c r="C8" s="89" t="s">
        <v>48</v>
      </c>
      <c r="D8" s="90" t="n">
        <v>1085</v>
      </c>
      <c r="E8" s="91" t="n">
        <v>311</v>
      </c>
      <c r="F8" s="92" t="n">
        <v>21</v>
      </c>
      <c r="G8" s="92" t="n">
        <v>253</v>
      </c>
      <c r="H8" s="92" t="n">
        <v>207</v>
      </c>
      <c r="I8" s="92" t="n">
        <v>221</v>
      </c>
      <c r="J8" s="93" t="n">
        <v>72</v>
      </c>
    </row>
    <row r="9" s="46" customFormat="true" ht="13.5" hidden="false" customHeight="true" outlineLevel="0" collapsed="false">
      <c r="B9" s="118"/>
      <c r="C9" s="89"/>
      <c r="D9" s="94" t="n">
        <f aca="false">D8/$D8*100</f>
        <v>100</v>
      </c>
      <c r="E9" s="95" t="n">
        <f aca="false">E8/$D8*100</f>
        <v>28.6635944700461</v>
      </c>
      <c r="F9" s="96" t="n">
        <f aca="false">F8/$D8*100</f>
        <v>1.93548387096774</v>
      </c>
      <c r="G9" s="96" t="n">
        <f aca="false">G8/$D8*100</f>
        <v>23.3179723502304</v>
      </c>
      <c r="H9" s="96" t="n">
        <f aca="false">H8/$D8*100</f>
        <v>19.0783410138249</v>
      </c>
      <c r="I9" s="96" t="n">
        <f aca="false">I8/$D8*100</f>
        <v>20.36866359447</v>
      </c>
      <c r="J9" s="97" t="n">
        <f aca="false">J8/$D8*100</f>
        <v>6.63594470046083</v>
      </c>
      <c r="L9" s="52"/>
      <c r="M9" s="83"/>
      <c r="N9" s="83"/>
      <c r="O9" s="83"/>
      <c r="P9" s="83"/>
      <c r="Q9" s="83"/>
    </row>
    <row r="10" s="41" customFormat="true" ht="13.5" hidden="false" customHeight="true" outlineLevel="0" collapsed="false">
      <c r="B10" s="118"/>
      <c r="C10" s="85" t="s">
        <v>98</v>
      </c>
      <c r="D10" s="37" t="n">
        <v>137</v>
      </c>
      <c r="E10" s="38" t="n">
        <v>49</v>
      </c>
      <c r="F10" s="39" t="n">
        <v>9</v>
      </c>
      <c r="G10" s="39" t="n">
        <v>12</v>
      </c>
      <c r="H10" s="39" t="n">
        <v>39</v>
      </c>
      <c r="I10" s="39" t="n">
        <v>16</v>
      </c>
      <c r="J10" s="40" t="n">
        <v>12</v>
      </c>
    </row>
    <row r="11" s="46" customFormat="true" ht="13.5" hidden="false" customHeight="true" outlineLevel="0" collapsed="false">
      <c r="B11" s="118"/>
      <c r="C11" s="85"/>
      <c r="D11" s="86" t="n">
        <f aca="false">D10/$D10*100</f>
        <v>100</v>
      </c>
      <c r="E11" s="60" t="n">
        <f aca="false">E10/$D10*100</f>
        <v>35.7664233576642</v>
      </c>
      <c r="F11" s="87" t="n">
        <f aca="false">F10/$D10*100</f>
        <v>6.56934306569343</v>
      </c>
      <c r="G11" s="87" t="n">
        <f aca="false">G10/$D10*100</f>
        <v>8.75912408759124</v>
      </c>
      <c r="H11" s="87" t="n">
        <f aca="false">H10/$D10*100</f>
        <v>28.4671532846715</v>
      </c>
      <c r="I11" s="87" t="n">
        <f aca="false">I10/$D10*100</f>
        <v>11.6788321167883</v>
      </c>
      <c r="J11" s="88" t="n">
        <f aca="false">J10/$D10*100</f>
        <v>8.75912408759124</v>
      </c>
      <c r="L11" s="52"/>
      <c r="M11" s="83"/>
      <c r="N11" s="83"/>
      <c r="O11" s="83"/>
      <c r="P11" s="83"/>
      <c r="Q11" s="83"/>
    </row>
    <row r="12" s="41" customFormat="true" ht="13.5" hidden="false" customHeight="true" outlineLevel="0" collapsed="false">
      <c r="B12" s="118"/>
      <c r="C12" s="89" t="s">
        <v>19</v>
      </c>
      <c r="D12" s="90" t="n">
        <v>120</v>
      </c>
      <c r="E12" s="91" t="n">
        <v>25</v>
      </c>
      <c r="F12" s="92" t="n">
        <v>3</v>
      </c>
      <c r="G12" s="92" t="n">
        <v>29</v>
      </c>
      <c r="H12" s="92" t="n">
        <v>23</v>
      </c>
      <c r="I12" s="92" t="n">
        <v>24</v>
      </c>
      <c r="J12" s="93" t="n">
        <v>16</v>
      </c>
    </row>
    <row r="13" s="46" customFormat="true" ht="13.5" hidden="false" customHeight="true" outlineLevel="0" collapsed="false">
      <c r="B13" s="118"/>
      <c r="C13" s="89"/>
      <c r="D13" s="94" t="n">
        <f aca="false">D12/$D12*100</f>
        <v>100</v>
      </c>
      <c r="E13" s="95" t="n">
        <f aca="false">E12/$D12*100</f>
        <v>20.8333333333333</v>
      </c>
      <c r="F13" s="96" t="n">
        <f aca="false">F12/$D12*100</f>
        <v>2.5</v>
      </c>
      <c r="G13" s="96" t="n">
        <f aca="false">G12/$D12*100</f>
        <v>24.1666666666667</v>
      </c>
      <c r="H13" s="96" t="n">
        <f aca="false">H12/$D12*100</f>
        <v>19.1666666666667</v>
      </c>
      <c r="I13" s="96" t="n">
        <f aca="false">I12/$D12*100</f>
        <v>20</v>
      </c>
      <c r="J13" s="97" t="n">
        <f aca="false">J12/$D12*100</f>
        <v>13.3333333333333</v>
      </c>
      <c r="L13" s="52"/>
      <c r="M13" s="83"/>
      <c r="N13" s="83"/>
      <c r="O13" s="83"/>
      <c r="P13" s="83"/>
      <c r="Q13" s="83"/>
    </row>
    <row r="14" s="41" customFormat="true" ht="13.5" hidden="false" customHeight="true" outlineLevel="0" collapsed="false">
      <c r="B14" s="118"/>
      <c r="C14" s="98" t="s">
        <v>11</v>
      </c>
      <c r="D14" s="90" t="n">
        <v>29</v>
      </c>
      <c r="E14" s="91" t="n">
        <v>8</v>
      </c>
      <c r="F14" s="92" t="s">
        <v>13</v>
      </c>
      <c r="G14" s="92" t="n">
        <v>5</v>
      </c>
      <c r="H14" s="92" t="n">
        <v>5</v>
      </c>
      <c r="I14" s="92" t="n">
        <v>9</v>
      </c>
      <c r="J14" s="93" t="n">
        <v>2</v>
      </c>
    </row>
    <row r="15" s="46" customFormat="true" ht="13.5" hidden="false" customHeight="true" outlineLevel="0" collapsed="false">
      <c r="B15" s="118"/>
      <c r="C15" s="98"/>
      <c r="D15" s="42" t="n">
        <f aca="false">D14/$D14*100</f>
        <v>100</v>
      </c>
      <c r="E15" s="43" t="n">
        <f aca="false">E14/$D14*100</f>
        <v>27.5862068965517</v>
      </c>
      <c r="F15" s="44" t="s">
        <v>13</v>
      </c>
      <c r="G15" s="44" t="n">
        <f aca="false">G14/$D14*100</f>
        <v>17.2413793103448</v>
      </c>
      <c r="H15" s="44" t="n">
        <f aca="false">H14/$D14*100</f>
        <v>17.2413793103448</v>
      </c>
      <c r="I15" s="44" t="n">
        <f aca="false">I14/$D14*100</f>
        <v>31.0344827586207</v>
      </c>
      <c r="J15" s="45" t="n">
        <f aca="false">J14/$D14*100</f>
        <v>6.89655172413793</v>
      </c>
      <c r="L15" s="52"/>
      <c r="M15" s="83"/>
      <c r="N15" s="83"/>
      <c r="O15" s="83"/>
      <c r="P15" s="83"/>
      <c r="Q15" s="83"/>
    </row>
    <row r="16" s="41" customFormat="true" ht="13.5" hidden="false" customHeight="true" outlineLevel="0" collapsed="false">
      <c r="B16" s="114" t="s">
        <v>99</v>
      </c>
      <c r="C16" s="115" t="s">
        <v>37</v>
      </c>
      <c r="D16" s="48" t="n">
        <v>200</v>
      </c>
      <c r="E16" s="49" t="n">
        <v>74</v>
      </c>
      <c r="F16" s="50" t="n">
        <v>11</v>
      </c>
      <c r="G16" s="50" t="n">
        <v>37</v>
      </c>
      <c r="H16" s="50" t="n">
        <v>34</v>
      </c>
      <c r="I16" s="50" t="n">
        <v>28</v>
      </c>
      <c r="J16" s="51" t="n">
        <v>16</v>
      </c>
    </row>
    <row r="17" s="46" customFormat="true" ht="13.5" hidden="false" customHeight="true" outlineLevel="0" collapsed="false">
      <c r="B17" s="114"/>
      <c r="C17" s="115"/>
      <c r="D17" s="94" t="n">
        <f aca="false">D16/$D16*100</f>
        <v>100</v>
      </c>
      <c r="E17" s="95" t="n">
        <f aca="false">E16/$D16*100</f>
        <v>37</v>
      </c>
      <c r="F17" s="96" t="n">
        <f aca="false">F16/$D16*100</f>
        <v>5.5</v>
      </c>
      <c r="G17" s="96" t="n">
        <f aca="false">G16/$D16*100</f>
        <v>18.5</v>
      </c>
      <c r="H17" s="96" t="n">
        <f aca="false">H16/$D16*100</f>
        <v>17</v>
      </c>
      <c r="I17" s="96" t="n">
        <f aca="false">I16/$D16*100</f>
        <v>14</v>
      </c>
      <c r="J17" s="97" t="n">
        <f aca="false">J16/$D16*100</f>
        <v>8</v>
      </c>
      <c r="K17" s="83"/>
      <c r="L17" s="52"/>
      <c r="M17" s="83"/>
      <c r="N17" s="83"/>
      <c r="O17" s="83"/>
      <c r="P17" s="83"/>
      <c r="Q17" s="83"/>
    </row>
    <row r="18" s="41" customFormat="true" ht="13.5" hidden="false" customHeight="true" outlineLevel="0" collapsed="false">
      <c r="B18" s="114"/>
      <c r="C18" s="116" t="s">
        <v>100</v>
      </c>
      <c r="D18" s="90" t="n">
        <v>239</v>
      </c>
      <c r="E18" s="91" t="n">
        <v>80</v>
      </c>
      <c r="F18" s="92" t="n">
        <v>2</v>
      </c>
      <c r="G18" s="92" t="n">
        <v>49</v>
      </c>
      <c r="H18" s="92" t="n">
        <v>51</v>
      </c>
      <c r="I18" s="92" t="n">
        <v>31</v>
      </c>
      <c r="J18" s="93" t="n">
        <v>26</v>
      </c>
    </row>
    <row r="19" s="46" customFormat="true" ht="13.5" hidden="false" customHeight="true" outlineLevel="0" collapsed="false">
      <c r="B19" s="114"/>
      <c r="C19" s="116"/>
      <c r="D19" s="94" t="n">
        <f aca="false">D18/$D18*100</f>
        <v>100</v>
      </c>
      <c r="E19" s="95" t="n">
        <f aca="false">E18/$D18*100</f>
        <v>33.4728033472803</v>
      </c>
      <c r="F19" s="96" t="n">
        <f aca="false">F18/$D18*100</f>
        <v>0.836820083682008</v>
      </c>
      <c r="G19" s="96" t="n">
        <f aca="false">G18/$D18*100</f>
        <v>20.5020920502092</v>
      </c>
      <c r="H19" s="96" t="n">
        <f aca="false">H18/$D18*100</f>
        <v>21.3389121338912</v>
      </c>
      <c r="I19" s="96" t="n">
        <f aca="false">I18/$D18*100</f>
        <v>12.9707112970711</v>
      </c>
      <c r="J19" s="97" t="n">
        <f aca="false">J18/$D18*100</f>
        <v>10.8786610878661</v>
      </c>
      <c r="K19" s="83"/>
      <c r="L19" s="52"/>
      <c r="M19" s="83"/>
      <c r="N19" s="83"/>
      <c r="O19" s="83"/>
      <c r="P19" s="83"/>
      <c r="Q19" s="83"/>
    </row>
    <row r="20" s="41" customFormat="true" ht="13.5" hidden="false" customHeight="true" outlineLevel="0" collapsed="false">
      <c r="B20" s="114"/>
      <c r="C20" s="117" t="s">
        <v>101</v>
      </c>
      <c r="D20" s="90" t="n">
        <v>397</v>
      </c>
      <c r="E20" s="91" t="n">
        <v>112</v>
      </c>
      <c r="F20" s="92" t="n">
        <v>6</v>
      </c>
      <c r="G20" s="92" t="n">
        <v>90</v>
      </c>
      <c r="H20" s="92" t="n">
        <v>85</v>
      </c>
      <c r="I20" s="92" t="n">
        <v>77</v>
      </c>
      <c r="J20" s="93" t="n">
        <v>27</v>
      </c>
    </row>
    <row r="21" s="46" customFormat="true" ht="13.5" hidden="false" customHeight="true" outlineLevel="0" collapsed="false">
      <c r="B21" s="114"/>
      <c r="C21" s="117"/>
      <c r="D21" s="94" t="n">
        <f aca="false">D20/$D20*100</f>
        <v>100</v>
      </c>
      <c r="E21" s="95" t="n">
        <f aca="false">E20/$D20*100</f>
        <v>28.2115869017632</v>
      </c>
      <c r="F21" s="96" t="n">
        <f aca="false">F20/$D20*100</f>
        <v>1.51133501259446</v>
      </c>
      <c r="G21" s="96" t="n">
        <f aca="false">G20/$D20*100</f>
        <v>22.6700251889169</v>
      </c>
      <c r="H21" s="96" t="n">
        <f aca="false">H20/$D20*100</f>
        <v>21.4105793450882</v>
      </c>
      <c r="I21" s="96" t="n">
        <f aca="false">I20/$D20*100</f>
        <v>19.3954659949622</v>
      </c>
      <c r="J21" s="97" t="n">
        <f aca="false">J20/$D20*100</f>
        <v>6.80100755667506</v>
      </c>
      <c r="K21" s="83"/>
      <c r="L21" s="52"/>
      <c r="M21" s="83"/>
      <c r="N21" s="83"/>
      <c r="O21" s="83"/>
      <c r="P21" s="83"/>
      <c r="Q21" s="83"/>
    </row>
    <row r="22" s="41" customFormat="true" ht="13.5" hidden="false" customHeight="true" outlineLevel="0" collapsed="false">
      <c r="B22" s="114"/>
      <c r="C22" s="117" t="s">
        <v>102</v>
      </c>
      <c r="D22" s="90" t="n">
        <v>300</v>
      </c>
      <c r="E22" s="91" t="n">
        <v>66</v>
      </c>
      <c r="F22" s="92" t="n">
        <v>3</v>
      </c>
      <c r="G22" s="92" t="n">
        <v>76</v>
      </c>
      <c r="H22" s="92" t="n">
        <v>67</v>
      </c>
      <c r="I22" s="92" t="n">
        <v>65</v>
      </c>
      <c r="J22" s="93" t="n">
        <v>23</v>
      </c>
    </row>
    <row r="23" s="46" customFormat="true" ht="13.5" hidden="false" customHeight="true" outlineLevel="0" collapsed="false">
      <c r="B23" s="114"/>
      <c r="C23" s="117"/>
      <c r="D23" s="94" t="n">
        <f aca="false">D22/$D22*100</f>
        <v>100</v>
      </c>
      <c r="E23" s="95" t="n">
        <f aca="false">E22/$D22*100</f>
        <v>22</v>
      </c>
      <c r="F23" s="96" t="n">
        <f aca="false">F22/$D22*100</f>
        <v>1</v>
      </c>
      <c r="G23" s="96" t="n">
        <f aca="false">G22/$D22*100</f>
        <v>25.3333333333333</v>
      </c>
      <c r="H23" s="96" t="n">
        <f aca="false">H22/$D22*100</f>
        <v>22.3333333333333</v>
      </c>
      <c r="I23" s="96" t="n">
        <f aca="false">I22/$D22*100</f>
        <v>21.6666666666667</v>
      </c>
      <c r="J23" s="97" t="n">
        <f aca="false">J22/$D22*100</f>
        <v>7.66666666666667</v>
      </c>
      <c r="K23" s="83"/>
      <c r="L23" s="52"/>
      <c r="M23" s="83"/>
      <c r="N23" s="83"/>
      <c r="O23" s="83"/>
      <c r="P23" s="83"/>
      <c r="Q23" s="83"/>
    </row>
    <row r="24" s="41" customFormat="true" ht="13.5" hidden="false" customHeight="true" outlineLevel="0" collapsed="false">
      <c r="B24" s="114"/>
      <c r="C24" s="117" t="s">
        <v>103</v>
      </c>
      <c r="D24" s="90" t="n">
        <v>106</v>
      </c>
      <c r="E24" s="91" t="n">
        <v>28</v>
      </c>
      <c r="F24" s="92" t="n">
        <v>3</v>
      </c>
      <c r="G24" s="92" t="n">
        <v>26</v>
      </c>
      <c r="H24" s="92" t="n">
        <v>13</v>
      </c>
      <c r="I24" s="92" t="n">
        <v>30</v>
      </c>
      <c r="J24" s="93" t="n">
        <v>6</v>
      </c>
    </row>
    <row r="25" s="46" customFormat="true" ht="13.5" hidden="false" customHeight="true" outlineLevel="0" collapsed="false">
      <c r="B25" s="114"/>
      <c r="C25" s="117"/>
      <c r="D25" s="94" t="n">
        <f aca="false">D24/$D24*100</f>
        <v>100</v>
      </c>
      <c r="E25" s="95" t="n">
        <f aca="false">E24/$D24*100</f>
        <v>26.4150943396226</v>
      </c>
      <c r="F25" s="96" t="n">
        <f aca="false">F24/$D24*100</f>
        <v>2.83018867924528</v>
      </c>
      <c r="G25" s="96" t="n">
        <f aca="false">G24/$D24*100</f>
        <v>24.5283018867925</v>
      </c>
      <c r="H25" s="96" t="n">
        <f aca="false">H24/$D24*100</f>
        <v>12.2641509433962</v>
      </c>
      <c r="I25" s="96" t="n">
        <f aca="false">I24/$D24*100</f>
        <v>28.3018867924528</v>
      </c>
      <c r="J25" s="97" t="n">
        <f aca="false">J24/$D24*100</f>
        <v>5.66037735849057</v>
      </c>
      <c r="K25" s="83"/>
      <c r="L25" s="52"/>
      <c r="M25" s="83"/>
      <c r="N25" s="83"/>
      <c r="O25" s="83"/>
      <c r="P25" s="83"/>
      <c r="Q25" s="83"/>
    </row>
    <row r="26" s="41" customFormat="true" ht="13.5" hidden="false" customHeight="true" outlineLevel="0" collapsed="false">
      <c r="B26" s="114"/>
      <c r="C26" s="117" t="s">
        <v>104</v>
      </c>
      <c r="D26" s="90" t="n">
        <v>133</v>
      </c>
      <c r="E26" s="91" t="n">
        <v>28</v>
      </c>
      <c r="F26" s="92" t="n">
        <v>6</v>
      </c>
      <c r="G26" s="92" t="n">
        <v>26</v>
      </c>
      <c r="H26" s="92" t="n">
        <v>21</v>
      </c>
      <c r="I26" s="92" t="n">
        <v>44</v>
      </c>
      <c r="J26" s="93" t="n">
        <v>8</v>
      </c>
    </row>
    <row r="27" s="46" customFormat="true" ht="13.5" hidden="false" customHeight="true" outlineLevel="0" collapsed="false">
      <c r="B27" s="114"/>
      <c r="C27" s="117"/>
      <c r="D27" s="94" t="n">
        <f aca="false">D26/$D26*100</f>
        <v>100</v>
      </c>
      <c r="E27" s="95" t="n">
        <f aca="false">E26/$D26*100</f>
        <v>21.0526315789474</v>
      </c>
      <c r="F27" s="96" t="n">
        <f aca="false">F26/$D26*100</f>
        <v>4.51127819548872</v>
      </c>
      <c r="G27" s="96" t="n">
        <f aca="false">G26/$D26*100</f>
        <v>19.5488721804511</v>
      </c>
      <c r="H27" s="96" t="n">
        <f aca="false">H26/$D26*100</f>
        <v>15.7894736842105</v>
      </c>
      <c r="I27" s="96" t="n">
        <f aca="false">I26/$D26*100</f>
        <v>33.0827067669173</v>
      </c>
      <c r="J27" s="97" t="n">
        <f aca="false">J26/$D26*100</f>
        <v>6.01503759398496</v>
      </c>
      <c r="K27" s="83"/>
      <c r="L27" s="52"/>
      <c r="M27" s="83"/>
      <c r="N27" s="83"/>
      <c r="O27" s="83"/>
      <c r="P27" s="83"/>
      <c r="Q27" s="83"/>
    </row>
    <row r="28" s="46" customFormat="true" ht="13.5" hidden="false" customHeight="true" outlineLevel="0" collapsed="false">
      <c r="B28" s="114"/>
      <c r="C28" s="117" t="s">
        <v>105</v>
      </c>
      <c r="D28" s="90" t="n">
        <v>35</v>
      </c>
      <c r="E28" s="91" t="n">
        <v>8</v>
      </c>
      <c r="F28" s="92" t="n">
        <v>4</v>
      </c>
      <c r="G28" s="92" t="n">
        <v>3</v>
      </c>
      <c r="H28" s="92" t="n">
        <v>6</v>
      </c>
      <c r="I28" s="92" t="n">
        <v>10</v>
      </c>
      <c r="J28" s="93" t="n">
        <v>4</v>
      </c>
      <c r="K28" s="41"/>
      <c r="L28" s="52"/>
      <c r="M28" s="83"/>
      <c r="N28" s="83"/>
      <c r="O28" s="83"/>
      <c r="P28" s="83"/>
      <c r="Q28" s="83"/>
    </row>
    <row r="29" s="46" customFormat="true" ht="13.5" hidden="false" customHeight="true" outlineLevel="0" collapsed="false">
      <c r="B29" s="114"/>
      <c r="C29" s="117"/>
      <c r="D29" s="94" t="n">
        <f aca="false">D28/$D28*100</f>
        <v>100</v>
      </c>
      <c r="E29" s="95" t="n">
        <f aca="false">E28/$D28*100</f>
        <v>22.8571428571429</v>
      </c>
      <c r="F29" s="96" t="n">
        <f aca="false">F28/$D28*100</f>
        <v>11.4285714285714</v>
      </c>
      <c r="G29" s="96" t="n">
        <f aca="false">G28/$D28*100</f>
        <v>8.57142857142857</v>
      </c>
      <c r="H29" s="96" t="n">
        <f aca="false">H28/$D28*100</f>
        <v>17.1428571428571</v>
      </c>
      <c r="I29" s="96" t="n">
        <f aca="false">I28/$D28*100</f>
        <v>28.5714285714286</v>
      </c>
      <c r="J29" s="97" t="n">
        <f aca="false">J28/$D28*100</f>
        <v>11.4285714285714</v>
      </c>
      <c r="K29" s="83"/>
      <c r="L29" s="52"/>
      <c r="M29" s="83"/>
      <c r="N29" s="83"/>
      <c r="O29" s="83"/>
      <c r="P29" s="83"/>
      <c r="Q29" s="83"/>
    </row>
    <row r="30" s="46" customFormat="true" ht="13.5" hidden="false" customHeight="true" outlineLevel="0" collapsed="false">
      <c r="B30" s="114"/>
      <c r="C30" s="117" t="s">
        <v>106</v>
      </c>
      <c r="D30" s="90" t="n">
        <v>30</v>
      </c>
      <c r="E30" s="91" t="n">
        <v>7</v>
      </c>
      <c r="F30" s="92" t="n">
        <v>1</v>
      </c>
      <c r="G30" s="92" t="n">
        <v>5</v>
      </c>
      <c r="H30" s="92" t="n">
        <v>6</v>
      </c>
      <c r="I30" s="92" t="n">
        <v>5</v>
      </c>
      <c r="J30" s="93" t="n">
        <v>6</v>
      </c>
      <c r="K30" s="41"/>
      <c r="L30" s="52"/>
      <c r="M30" s="83"/>
      <c r="N30" s="83"/>
      <c r="O30" s="83"/>
      <c r="P30" s="83"/>
      <c r="Q30" s="83"/>
    </row>
    <row r="31" s="46" customFormat="true" ht="13.5" hidden="false" customHeight="true" outlineLevel="0" collapsed="false">
      <c r="B31" s="114"/>
      <c r="C31" s="117"/>
      <c r="D31" s="94" t="n">
        <f aca="false">D30/$D30*100</f>
        <v>100</v>
      </c>
      <c r="E31" s="95" t="n">
        <f aca="false">E30/$D30*100</f>
        <v>23.3333333333333</v>
      </c>
      <c r="F31" s="96" t="n">
        <f aca="false">F30/$D30*100</f>
        <v>3.33333333333333</v>
      </c>
      <c r="G31" s="96" t="n">
        <f aca="false">G30/$D30*100</f>
        <v>16.6666666666667</v>
      </c>
      <c r="H31" s="96" t="n">
        <f aca="false">H30/$D30*100</f>
        <v>20</v>
      </c>
      <c r="I31" s="96" t="n">
        <f aca="false">I30/$D30*100</f>
        <v>16.6666666666667</v>
      </c>
      <c r="J31" s="97" t="n">
        <f aca="false">J30/$D30*100</f>
        <v>20</v>
      </c>
      <c r="K31" s="83"/>
      <c r="L31" s="52"/>
      <c r="M31" s="83"/>
      <c r="N31" s="83"/>
      <c r="O31" s="83"/>
      <c r="P31" s="83"/>
      <c r="Q31" s="83"/>
    </row>
    <row r="32" s="41" customFormat="true" ht="13.5" hidden="false" customHeight="true" outlineLevel="0" collapsed="false">
      <c r="B32" s="114"/>
      <c r="C32" s="98" t="s">
        <v>11</v>
      </c>
      <c r="D32" s="37" t="n">
        <v>82</v>
      </c>
      <c r="E32" s="38" t="n">
        <v>19</v>
      </c>
      <c r="F32" s="39" t="n">
        <v>2</v>
      </c>
      <c r="G32" s="39" t="n">
        <v>18</v>
      </c>
      <c r="H32" s="39" t="n">
        <v>21</v>
      </c>
      <c r="I32" s="39" t="n">
        <v>19</v>
      </c>
      <c r="J32" s="40" t="n">
        <v>3</v>
      </c>
    </row>
    <row r="33" s="46" customFormat="true" ht="13.5" hidden="false" customHeight="true" outlineLevel="0" collapsed="false">
      <c r="B33" s="114"/>
      <c r="C33" s="98"/>
      <c r="D33" s="42" t="n">
        <f aca="false">D32/$D32*100</f>
        <v>100</v>
      </c>
      <c r="E33" s="43" t="n">
        <f aca="false">E32/$D32*100</f>
        <v>23.1707317073171</v>
      </c>
      <c r="F33" s="44" t="n">
        <f aca="false">F32/$D32*100</f>
        <v>2.4390243902439</v>
      </c>
      <c r="G33" s="44" t="n">
        <f aca="false">G32/$D32*100</f>
        <v>21.9512195121951</v>
      </c>
      <c r="H33" s="44" t="n">
        <f aca="false">H32/$D32*100</f>
        <v>25.609756097561</v>
      </c>
      <c r="I33" s="44" t="n">
        <f aca="false">I32/$D32*100</f>
        <v>23.1707317073171</v>
      </c>
      <c r="J33" s="45" t="n">
        <f aca="false">J32/$D32*100</f>
        <v>3.65853658536585</v>
      </c>
      <c r="K33" s="83"/>
      <c r="L33" s="52"/>
      <c r="M33" s="83"/>
      <c r="N33" s="83"/>
      <c r="O33" s="83"/>
      <c r="P33" s="83"/>
      <c r="Q33" s="83"/>
    </row>
    <row r="34" s="46" customFormat="true" ht="3" hidden="false" customHeight="true" outlineLevel="0" collapsed="false">
      <c r="B34" s="99"/>
      <c r="C34" s="100"/>
      <c r="D34" s="60"/>
      <c r="E34" s="60"/>
      <c r="F34" s="60"/>
      <c r="G34" s="60"/>
      <c r="H34" s="60"/>
      <c r="I34" s="60"/>
      <c r="J34" s="60"/>
      <c r="L34" s="52"/>
      <c r="M34" s="83"/>
      <c r="N34" s="83"/>
      <c r="O34" s="83"/>
      <c r="P34" s="83"/>
      <c r="Q34" s="83"/>
    </row>
    <row r="35" s="46" customFormat="true" ht="11.25" hidden="false" customHeight="false" outlineLevel="0" collapsed="false">
      <c r="J35" s="74" t="s">
        <v>90</v>
      </c>
    </row>
    <row r="36" s="46" customFormat="true" ht="11.25" hidden="false" customHeight="false" outlineLevel="0" collapsed="false">
      <c r="J36" s="74"/>
    </row>
    <row r="37" s="46" customFormat="true" ht="11.25" hidden="false" customHeight="false" outlineLevel="0" collapsed="false"/>
    <row r="38" s="46" customFormat="true" ht="11.25" hidden="false" customHeight="false" outlineLevel="0" collapsed="false"/>
    <row r="39" s="46" customFormat="true" ht="11.25" hidden="false" customHeight="false" outlineLevel="0" collapsed="false"/>
    <row r="40" s="46" customFormat="true" ht="11.25" hidden="false" customHeight="false" outlineLevel="0" collapsed="false"/>
    <row r="41" s="46" customFormat="true" ht="11.25" hidden="false" customHeight="false" outlineLevel="0" collapsed="false"/>
    <row r="42" s="46" customFormat="true" ht="11.25" hidden="false" customHeight="false" outlineLevel="0" collapsed="false"/>
    <row r="43" s="46" customFormat="true" ht="11.25" hidden="false" customHeight="false" outlineLevel="0" collapsed="false"/>
    <row r="44" s="46" customFormat="true" ht="11.25" hidden="false" customHeight="false" outlineLevel="0" collapsed="false"/>
    <row r="45" s="46" customFormat="true" ht="11.25" hidden="false" customHeight="false" outlineLevel="0" collapsed="false"/>
  </sheetData>
  <mergeCells count="17">
    <mergeCell ref="B4:C5"/>
    <mergeCell ref="B6:B15"/>
    <mergeCell ref="C6:C7"/>
    <mergeCell ref="C8:C9"/>
    <mergeCell ref="C10:C11"/>
    <mergeCell ref="C12:C13"/>
    <mergeCell ref="C14:C15"/>
    <mergeCell ref="B16:B33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19" width="2.82"/>
    <col collapsed="false" customWidth="true" hidden="false" outlineLevel="0" max="2" min="2" style="19" width="15.82"/>
    <col collapsed="false" customWidth="true" hidden="false" outlineLevel="0" max="9" min="3" style="19" width="10.82"/>
    <col collapsed="false" customWidth="false" hidden="false" outlineLevel="0" max="257" min="10" style="19" width="9.33"/>
  </cols>
  <sheetData>
    <row r="1" customFormat="false" ht="13.5" hidden="false" customHeight="false" outlineLevel="0" collapsed="false">
      <c r="A1" s="75" t="s">
        <v>111</v>
      </c>
    </row>
    <row r="2" customFormat="false" ht="13.5" hidden="false" customHeight="true" outlineLevel="0" collapsed="false"/>
    <row r="3" s="70" customFormat="true" ht="67.5" hidden="false" customHeight="true" outlineLevel="0" collapsed="false">
      <c r="B3" s="120"/>
      <c r="C3" s="30" t="s">
        <v>3</v>
      </c>
      <c r="D3" s="54" t="s">
        <v>72</v>
      </c>
      <c r="E3" s="55" t="s">
        <v>73</v>
      </c>
      <c r="F3" s="55" t="s">
        <v>74</v>
      </c>
      <c r="G3" s="55" t="s">
        <v>75</v>
      </c>
      <c r="H3" s="55" t="s">
        <v>76</v>
      </c>
      <c r="I3" s="33" t="s">
        <v>19</v>
      </c>
    </row>
    <row r="4" s="41" customFormat="true" ht="13.5" hidden="false" customHeight="true" outlineLevel="0" collapsed="false">
      <c r="B4" s="78" t="s">
        <v>77</v>
      </c>
      <c r="C4" s="48" t="n">
        <v>1480</v>
      </c>
      <c r="D4" s="49" t="n">
        <v>451</v>
      </c>
      <c r="E4" s="50" t="n">
        <v>67</v>
      </c>
      <c r="F4" s="50" t="n">
        <v>180</v>
      </c>
      <c r="G4" s="50" t="n">
        <v>498</v>
      </c>
      <c r="H4" s="50" t="n">
        <v>187</v>
      </c>
      <c r="I4" s="51" t="n">
        <v>97</v>
      </c>
    </row>
    <row r="5" s="46" customFormat="true" ht="13.5" hidden="false" customHeight="true" outlineLevel="0" collapsed="false">
      <c r="B5" s="78"/>
      <c r="C5" s="79" t="n">
        <f aca="false">C4/$C4*100</f>
        <v>100</v>
      </c>
      <c r="D5" s="80" t="n">
        <f aca="false">D4/$C4*100</f>
        <v>30.472972972973</v>
      </c>
      <c r="E5" s="81" t="n">
        <f aca="false">E4/$C4*100</f>
        <v>4.52702702702703</v>
      </c>
      <c r="F5" s="81" t="n">
        <f aca="false">F4/$C4*100</f>
        <v>12.1621621621622</v>
      </c>
      <c r="G5" s="81" t="n">
        <f aca="false">G4/$C4*100</f>
        <v>33.6486486486486</v>
      </c>
      <c r="H5" s="81" t="n">
        <f aca="false">H4/$C4*100</f>
        <v>12.6351351351351</v>
      </c>
      <c r="I5" s="82" t="n">
        <f aca="false">I4/$C4*100</f>
        <v>6.55405405405405</v>
      </c>
      <c r="K5" s="52"/>
      <c r="L5" s="83"/>
      <c r="M5" s="83"/>
      <c r="N5" s="83"/>
      <c r="O5" s="83"/>
      <c r="P5" s="83"/>
      <c r="Q5" s="121"/>
    </row>
    <row r="6" s="41" customFormat="true" ht="13.5" hidden="false" customHeight="true" outlineLevel="0" collapsed="false">
      <c r="B6" s="85" t="s">
        <v>112</v>
      </c>
      <c r="C6" s="37" t="n">
        <v>8</v>
      </c>
      <c r="D6" s="38" t="n">
        <v>1</v>
      </c>
      <c r="E6" s="39" t="s">
        <v>13</v>
      </c>
      <c r="F6" s="39" t="n">
        <v>2</v>
      </c>
      <c r="G6" s="39" t="n">
        <v>2</v>
      </c>
      <c r="H6" s="39" t="n">
        <v>3</v>
      </c>
      <c r="I6" s="40" t="s">
        <v>13</v>
      </c>
    </row>
    <row r="7" s="46" customFormat="true" ht="13.5" hidden="false" customHeight="true" outlineLevel="0" collapsed="false">
      <c r="B7" s="85"/>
      <c r="C7" s="86" t="n">
        <f aca="false">C6/$C6*100</f>
        <v>100</v>
      </c>
      <c r="D7" s="60" t="n">
        <f aca="false">D6/$C6*100</f>
        <v>12.5</v>
      </c>
      <c r="E7" s="87" t="s">
        <v>13</v>
      </c>
      <c r="F7" s="87" t="n">
        <f aca="false">F6/$C6*100</f>
        <v>25</v>
      </c>
      <c r="G7" s="87" t="n">
        <f aca="false">G6/$C6*100</f>
        <v>25</v>
      </c>
      <c r="H7" s="87" t="n">
        <f aca="false">H6/$C6*100</f>
        <v>37.5</v>
      </c>
      <c r="I7" s="88" t="s">
        <v>13</v>
      </c>
      <c r="K7" s="52"/>
      <c r="L7" s="83"/>
      <c r="M7" s="83"/>
      <c r="N7" s="83"/>
      <c r="O7" s="83"/>
      <c r="P7" s="83"/>
      <c r="Q7" s="121"/>
    </row>
    <row r="8" s="41" customFormat="true" ht="13.5" hidden="false" customHeight="true" outlineLevel="0" collapsed="false">
      <c r="B8" s="89" t="s">
        <v>113</v>
      </c>
      <c r="C8" s="90" t="n">
        <v>25</v>
      </c>
      <c r="D8" s="91" t="n">
        <v>11</v>
      </c>
      <c r="E8" s="92" t="s">
        <v>13</v>
      </c>
      <c r="F8" s="92" t="n">
        <v>1</v>
      </c>
      <c r="G8" s="92" t="n">
        <v>9</v>
      </c>
      <c r="H8" s="92" t="n">
        <v>3</v>
      </c>
      <c r="I8" s="93" t="n">
        <v>1</v>
      </c>
    </row>
    <row r="9" s="46" customFormat="true" ht="13.5" hidden="false" customHeight="true" outlineLevel="0" collapsed="false">
      <c r="B9" s="89"/>
      <c r="C9" s="94" t="n">
        <f aca="false">C8/$C8*100</f>
        <v>100</v>
      </c>
      <c r="D9" s="95" t="n">
        <f aca="false">D8/$C8*100</f>
        <v>44</v>
      </c>
      <c r="E9" s="96" t="s">
        <v>13</v>
      </c>
      <c r="F9" s="96" t="n">
        <f aca="false">F8/$C8*100</f>
        <v>4</v>
      </c>
      <c r="G9" s="96" t="n">
        <f aca="false">G8/$C8*100</f>
        <v>36</v>
      </c>
      <c r="H9" s="96" t="n">
        <f aca="false">H8/$C8*100</f>
        <v>12</v>
      </c>
      <c r="I9" s="97" t="n">
        <f aca="false">I8/$C8*100</f>
        <v>4</v>
      </c>
      <c r="K9" s="52"/>
      <c r="L9" s="83"/>
      <c r="M9" s="83"/>
      <c r="N9" s="83"/>
      <c r="O9" s="83"/>
      <c r="P9" s="83"/>
      <c r="Q9" s="121"/>
    </row>
    <row r="10" s="41" customFormat="true" ht="13.5" hidden="false" customHeight="true" outlineLevel="0" collapsed="false">
      <c r="B10" s="85" t="s">
        <v>114</v>
      </c>
      <c r="C10" s="37" t="n">
        <v>166</v>
      </c>
      <c r="D10" s="38" t="n">
        <v>57</v>
      </c>
      <c r="E10" s="39" t="n">
        <v>5</v>
      </c>
      <c r="F10" s="39" t="n">
        <v>14</v>
      </c>
      <c r="G10" s="39" t="n">
        <v>65</v>
      </c>
      <c r="H10" s="39" t="n">
        <v>18</v>
      </c>
      <c r="I10" s="40" t="n">
        <v>7</v>
      </c>
    </row>
    <row r="11" s="46" customFormat="true" ht="13.5" hidden="false" customHeight="true" outlineLevel="0" collapsed="false">
      <c r="B11" s="85"/>
      <c r="C11" s="86" t="n">
        <f aca="false">C10/$C10*100</f>
        <v>100</v>
      </c>
      <c r="D11" s="60" t="n">
        <f aca="false">D10/$C10*100</f>
        <v>34.3373493975904</v>
      </c>
      <c r="E11" s="87" t="n">
        <f aca="false">E10/$C10*100</f>
        <v>3.01204819277108</v>
      </c>
      <c r="F11" s="87" t="n">
        <f aca="false">F10/$C10*100</f>
        <v>8.43373493975904</v>
      </c>
      <c r="G11" s="87" t="n">
        <f aca="false">G10/$C10*100</f>
        <v>39.1566265060241</v>
      </c>
      <c r="H11" s="87" t="n">
        <f aca="false">H10/$C10*100</f>
        <v>10.8433734939759</v>
      </c>
      <c r="I11" s="88" t="n">
        <f aca="false">I10/$C10*100</f>
        <v>4.21686746987952</v>
      </c>
      <c r="K11" s="52"/>
      <c r="L11" s="83"/>
      <c r="M11" s="83"/>
      <c r="N11" s="83"/>
      <c r="O11" s="83"/>
      <c r="P11" s="83"/>
      <c r="Q11" s="121"/>
    </row>
    <row r="12" s="41" customFormat="true" ht="13.5" hidden="false" customHeight="true" outlineLevel="0" collapsed="false">
      <c r="B12" s="89" t="s">
        <v>115</v>
      </c>
      <c r="C12" s="90" t="n">
        <v>119</v>
      </c>
      <c r="D12" s="91" t="n">
        <v>38</v>
      </c>
      <c r="E12" s="92" t="n">
        <v>5</v>
      </c>
      <c r="F12" s="92" t="n">
        <v>8</v>
      </c>
      <c r="G12" s="92" t="n">
        <v>45</v>
      </c>
      <c r="H12" s="92" t="n">
        <v>19</v>
      </c>
      <c r="I12" s="93" t="n">
        <v>4</v>
      </c>
    </row>
    <row r="13" s="46" customFormat="true" ht="13.5" hidden="false" customHeight="true" outlineLevel="0" collapsed="false">
      <c r="B13" s="89"/>
      <c r="C13" s="94" t="n">
        <f aca="false">C12/$C12*100</f>
        <v>100</v>
      </c>
      <c r="D13" s="95" t="n">
        <f aca="false">D12/$C12*100</f>
        <v>31.9327731092437</v>
      </c>
      <c r="E13" s="96" t="n">
        <f aca="false">E12/$C12*100</f>
        <v>4.20168067226891</v>
      </c>
      <c r="F13" s="96" t="n">
        <f aca="false">F12/$C12*100</f>
        <v>6.72268907563025</v>
      </c>
      <c r="G13" s="96" t="n">
        <f aca="false">G12/$C12*100</f>
        <v>37.8151260504202</v>
      </c>
      <c r="H13" s="96" t="n">
        <f aca="false">H12/$C12*100</f>
        <v>15.9663865546218</v>
      </c>
      <c r="I13" s="97" t="n">
        <f aca="false">I12/$C12*100</f>
        <v>3.36134453781513</v>
      </c>
      <c r="K13" s="52"/>
      <c r="L13" s="83"/>
      <c r="M13" s="83"/>
      <c r="N13" s="83"/>
      <c r="O13" s="83"/>
      <c r="P13" s="83"/>
      <c r="Q13" s="121"/>
    </row>
    <row r="14" s="41" customFormat="true" ht="13.5" hidden="false" customHeight="true" outlineLevel="0" collapsed="false">
      <c r="B14" s="85" t="s">
        <v>116</v>
      </c>
      <c r="C14" s="37" t="n">
        <v>120</v>
      </c>
      <c r="D14" s="38" t="n">
        <v>30</v>
      </c>
      <c r="E14" s="39" t="n">
        <v>7</v>
      </c>
      <c r="F14" s="39" t="n">
        <v>17</v>
      </c>
      <c r="G14" s="39" t="n">
        <v>35</v>
      </c>
      <c r="H14" s="39" t="n">
        <v>16</v>
      </c>
      <c r="I14" s="40" t="n">
        <v>15</v>
      </c>
    </row>
    <row r="15" s="46" customFormat="true" ht="13.5" hidden="false" customHeight="true" outlineLevel="0" collapsed="false">
      <c r="B15" s="85"/>
      <c r="C15" s="86" t="n">
        <f aca="false">C14/$C14*100</f>
        <v>100</v>
      </c>
      <c r="D15" s="60" t="n">
        <f aca="false">D14/$C14*100</f>
        <v>25</v>
      </c>
      <c r="E15" s="87" t="n">
        <f aca="false">E14/$C14*100</f>
        <v>5.83333333333333</v>
      </c>
      <c r="F15" s="87" t="n">
        <f aca="false">F14/$C14*100</f>
        <v>14.1666666666667</v>
      </c>
      <c r="G15" s="87" t="n">
        <f aca="false">G14/$C14*100</f>
        <v>29.1666666666667</v>
      </c>
      <c r="H15" s="87" t="n">
        <f aca="false">H14/$C14*100</f>
        <v>13.3333333333333</v>
      </c>
      <c r="I15" s="88" t="n">
        <f aca="false">I14/$C14*100</f>
        <v>12.5</v>
      </c>
      <c r="K15" s="52"/>
      <c r="L15" s="83"/>
      <c r="M15" s="83"/>
      <c r="N15" s="83"/>
      <c r="O15" s="83"/>
      <c r="P15" s="83"/>
      <c r="Q15" s="121"/>
    </row>
    <row r="16" s="41" customFormat="true" ht="13.5" hidden="false" customHeight="true" outlineLevel="0" collapsed="false">
      <c r="B16" s="89" t="s">
        <v>117</v>
      </c>
      <c r="C16" s="90" t="n">
        <v>77</v>
      </c>
      <c r="D16" s="91" t="n">
        <v>25</v>
      </c>
      <c r="E16" s="92" t="s">
        <v>13</v>
      </c>
      <c r="F16" s="92" t="n">
        <v>13</v>
      </c>
      <c r="G16" s="92" t="n">
        <v>25</v>
      </c>
      <c r="H16" s="92" t="n">
        <v>9</v>
      </c>
      <c r="I16" s="93" t="n">
        <v>5</v>
      </c>
    </row>
    <row r="17" s="46" customFormat="true" ht="13.5" hidden="false" customHeight="true" outlineLevel="0" collapsed="false">
      <c r="B17" s="89"/>
      <c r="C17" s="94" t="n">
        <f aca="false">C16/$C16*100</f>
        <v>100</v>
      </c>
      <c r="D17" s="95" t="n">
        <f aca="false">D16/$C16*100</f>
        <v>32.4675324675325</v>
      </c>
      <c r="E17" s="96" t="s">
        <v>13</v>
      </c>
      <c r="F17" s="96" t="n">
        <f aca="false">F16/$C16*100</f>
        <v>16.8831168831169</v>
      </c>
      <c r="G17" s="96" t="n">
        <f aca="false">G16/$C16*100</f>
        <v>32.4675324675325</v>
      </c>
      <c r="H17" s="96" t="n">
        <f aca="false">H16/$C16*100</f>
        <v>11.6883116883117</v>
      </c>
      <c r="I17" s="97" t="n">
        <f aca="false">I16/$C16*100</f>
        <v>6.49350649350649</v>
      </c>
      <c r="K17" s="52"/>
      <c r="L17" s="83"/>
      <c r="M17" s="83"/>
      <c r="N17" s="83"/>
      <c r="O17" s="83"/>
      <c r="P17" s="83"/>
      <c r="Q17" s="121"/>
    </row>
    <row r="18" s="41" customFormat="true" ht="13.5" hidden="false" customHeight="true" outlineLevel="0" collapsed="false">
      <c r="B18" s="85" t="s">
        <v>118</v>
      </c>
      <c r="C18" s="37" t="n">
        <v>25</v>
      </c>
      <c r="D18" s="38" t="n">
        <v>6</v>
      </c>
      <c r="E18" s="39" t="s">
        <v>13</v>
      </c>
      <c r="F18" s="39" t="n">
        <v>6</v>
      </c>
      <c r="G18" s="39" t="n">
        <v>10</v>
      </c>
      <c r="H18" s="39" t="n">
        <v>3</v>
      </c>
      <c r="I18" s="40" t="s">
        <v>13</v>
      </c>
    </row>
    <row r="19" s="46" customFormat="true" ht="13.5" hidden="false" customHeight="true" outlineLevel="0" collapsed="false">
      <c r="B19" s="85"/>
      <c r="C19" s="86" t="n">
        <f aca="false">C18/$C18*100</f>
        <v>100</v>
      </c>
      <c r="D19" s="60" t="n">
        <f aca="false">D18/$C18*100</f>
        <v>24</v>
      </c>
      <c r="E19" s="87" t="s">
        <v>13</v>
      </c>
      <c r="F19" s="87" t="n">
        <f aca="false">F18/$C18*100</f>
        <v>24</v>
      </c>
      <c r="G19" s="87" t="n">
        <f aca="false">G18/$C18*100</f>
        <v>40</v>
      </c>
      <c r="H19" s="87" t="n">
        <f aca="false">H18/$C18*100</f>
        <v>12</v>
      </c>
      <c r="I19" s="88" t="s">
        <v>13</v>
      </c>
      <c r="K19" s="52"/>
      <c r="L19" s="83"/>
      <c r="M19" s="83"/>
      <c r="N19" s="83"/>
      <c r="O19" s="83"/>
      <c r="P19" s="83"/>
      <c r="Q19" s="121"/>
    </row>
    <row r="20" s="41" customFormat="true" ht="13.5" hidden="false" customHeight="true" outlineLevel="0" collapsed="false">
      <c r="B20" s="89" t="s">
        <v>119</v>
      </c>
      <c r="C20" s="90" t="n">
        <v>123</v>
      </c>
      <c r="D20" s="91" t="n">
        <v>44</v>
      </c>
      <c r="E20" s="92" t="n">
        <v>6</v>
      </c>
      <c r="F20" s="92" t="n">
        <v>13</v>
      </c>
      <c r="G20" s="92" t="n">
        <v>34</v>
      </c>
      <c r="H20" s="92" t="n">
        <v>15</v>
      </c>
      <c r="I20" s="93" t="n">
        <v>11</v>
      </c>
    </row>
    <row r="21" s="46" customFormat="true" ht="13.5" hidden="false" customHeight="true" outlineLevel="0" collapsed="false">
      <c r="B21" s="89"/>
      <c r="C21" s="94" t="n">
        <f aca="false">C20/$C20*100</f>
        <v>100</v>
      </c>
      <c r="D21" s="95" t="n">
        <f aca="false">D20/$C20*100</f>
        <v>35.7723577235772</v>
      </c>
      <c r="E21" s="96" t="n">
        <f aca="false">E20/$C20*100</f>
        <v>4.87804878048781</v>
      </c>
      <c r="F21" s="96" t="n">
        <f aca="false">F20/$C20*100</f>
        <v>10.5691056910569</v>
      </c>
      <c r="G21" s="96" t="n">
        <f aca="false">G20/$C20*100</f>
        <v>27.6422764227642</v>
      </c>
      <c r="H21" s="96" t="n">
        <f aca="false">H20/$C20*100</f>
        <v>12.1951219512195</v>
      </c>
      <c r="I21" s="97" t="n">
        <f aca="false">I20/$C20*100</f>
        <v>8.94308943089431</v>
      </c>
      <c r="K21" s="52"/>
      <c r="L21" s="83"/>
      <c r="M21" s="83"/>
      <c r="N21" s="83"/>
      <c r="O21" s="83"/>
      <c r="P21" s="83"/>
      <c r="Q21" s="121"/>
    </row>
    <row r="22" s="41" customFormat="true" ht="13.5" hidden="false" customHeight="true" outlineLevel="0" collapsed="false">
      <c r="B22" s="85" t="s">
        <v>120</v>
      </c>
      <c r="C22" s="37" t="n">
        <v>54</v>
      </c>
      <c r="D22" s="38" t="n">
        <v>16</v>
      </c>
      <c r="E22" s="39" t="n">
        <v>1</v>
      </c>
      <c r="F22" s="39" t="n">
        <v>4</v>
      </c>
      <c r="G22" s="39" t="n">
        <v>21</v>
      </c>
      <c r="H22" s="39" t="n">
        <v>8</v>
      </c>
      <c r="I22" s="40" t="n">
        <v>4</v>
      </c>
    </row>
    <row r="23" s="46" customFormat="true" ht="13.5" hidden="false" customHeight="true" outlineLevel="0" collapsed="false">
      <c r="B23" s="85"/>
      <c r="C23" s="86" t="n">
        <f aca="false">C22/$C22*100</f>
        <v>100</v>
      </c>
      <c r="D23" s="60" t="n">
        <f aca="false">D22/$C22*100</f>
        <v>29.6296296296296</v>
      </c>
      <c r="E23" s="87" t="n">
        <f aca="false">E22/$C22*100</f>
        <v>1.85185185185185</v>
      </c>
      <c r="F23" s="87" t="n">
        <f aca="false">F22/$C22*100</f>
        <v>7.40740740740741</v>
      </c>
      <c r="G23" s="87" t="n">
        <f aca="false">G22/$C22*100</f>
        <v>38.8888888888889</v>
      </c>
      <c r="H23" s="87" t="n">
        <f aca="false">H22/$C22*100</f>
        <v>14.8148148148148</v>
      </c>
      <c r="I23" s="88" t="n">
        <f aca="false">I22/$C22*100</f>
        <v>7.40740740740741</v>
      </c>
      <c r="K23" s="52"/>
      <c r="L23" s="83"/>
      <c r="M23" s="83"/>
      <c r="N23" s="83"/>
      <c r="O23" s="83"/>
      <c r="P23" s="83"/>
      <c r="Q23" s="121"/>
    </row>
    <row r="24" s="41" customFormat="true" ht="13.5" hidden="false" customHeight="true" outlineLevel="0" collapsed="false">
      <c r="B24" s="89" t="s">
        <v>121</v>
      </c>
      <c r="C24" s="90" t="n">
        <v>33</v>
      </c>
      <c r="D24" s="91" t="n">
        <v>12</v>
      </c>
      <c r="E24" s="92" t="n">
        <v>2</v>
      </c>
      <c r="F24" s="92" t="n">
        <v>6</v>
      </c>
      <c r="G24" s="92" t="n">
        <v>9</v>
      </c>
      <c r="H24" s="92" t="n">
        <v>2</v>
      </c>
      <c r="I24" s="93" t="n">
        <v>2</v>
      </c>
    </row>
    <row r="25" s="46" customFormat="true" ht="13.5" hidden="false" customHeight="true" outlineLevel="0" collapsed="false">
      <c r="B25" s="89"/>
      <c r="C25" s="94" t="n">
        <f aca="false">C24/$C24*100</f>
        <v>100</v>
      </c>
      <c r="D25" s="95" t="n">
        <f aca="false">D24/$C24*100</f>
        <v>36.3636363636364</v>
      </c>
      <c r="E25" s="96" t="n">
        <f aca="false">E24/$C24*100</f>
        <v>6.06060606060606</v>
      </c>
      <c r="F25" s="96" t="n">
        <f aca="false">F24/$C24*100</f>
        <v>18.1818181818182</v>
      </c>
      <c r="G25" s="96" t="n">
        <f aca="false">G24/$C24*100</f>
        <v>27.2727272727273</v>
      </c>
      <c r="H25" s="96" t="n">
        <f aca="false">H24/$C24*100</f>
        <v>6.06060606060606</v>
      </c>
      <c r="I25" s="97" t="n">
        <f aca="false">I24/$C24*100</f>
        <v>6.06060606060606</v>
      </c>
      <c r="K25" s="52"/>
      <c r="L25" s="83"/>
      <c r="M25" s="83"/>
      <c r="N25" s="83"/>
      <c r="O25" s="83"/>
      <c r="P25" s="83"/>
      <c r="Q25" s="121"/>
    </row>
    <row r="26" s="41" customFormat="true" ht="13.5" hidden="false" customHeight="true" outlineLevel="0" collapsed="false">
      <c r="B26" s="85" t="s">
        <v>122</v>
      </c>
      <c r="C26" s="37" t="n">
        <v>46</v>
      </c>
      <c r="D26" s="38" t="n">
        <v>12</v>
      </c>
      <c r="E26" s="39" t="n">
        <v>5</v>
      </c>
      <c r="F26" s="39" t="n">
        <v>7</v>
      </c>
      <c r="G26" s="39" t="n">
        <v>13</v>
      </c>
      <c r="H26" s="39" t="n">
        <v>8</v>
      </c>
      <c r="I26" s="40" t="n">
        <v>1</v>
      </c>
    </row>
    <row r="27" s="46" customFormat="true" ht="13.5" hidden="false" customHeight="true" outlineLevel="0" collapsed="false">
      <c r="B27" s="85"/>
      <c r="C27" s="86" t="n">
        <f aca="false">C26/$C26*100</f>
        <v>100</v>
      </c>
      <c r="D27" s="60" t="n">
        <f aca="false">D26/$C26*100</f>
        <v>26.0869565217391</v>
      </c>
      <c r="E27" s="87" t="n">
        <f aca="false">E26/$C26*100</f>
        <v>10.8695652173913</v>
      </c>
      <c r="F27" s="87" t="n">
        <f aca="false">F26/$C26*100</f>
        <v>15.2173913043478</v>
      </c>
      <c r="G27" s="87" t="n">
        <f aca="false">G26/$C26*100</f>
        <v>28.2608695652174</v>
      </c>
      <c r="H27" s="87" t="n">
        <f aca="false">H26/$C26*100</f>
        <v>17.3913043478261</v>
      </c>
      <c r="I27" s="88" t="n">
        <f aca="false">I26/$C26*100</f>
        <v>2.17391304347826</v>
      </c>
      <c r="K27" s="52"/>
      <c r="L27" s="83"/>
      <c r="M27" s="83"/>
      <c r="N27" s="83"/>
      <c r="O27" s="83"/>
      <c r="P27" s="83"/>
      <c r="Q27" s="121"/>
    </row>
    <row r="28" s="41" customFormat="true" ht="13.5" hidden="false" customHeight="true" outlineLevel="0" collapsed="false">
      <c r="B28" s="89" t="s">
        <v>123</v>
      </c>
      <c r="C28" s="90" t="n">
        <v>158</v>
      </c>
      <c r="D28" s="91" t="n">
        <v>53</v>
      </c>
      <c r="E28" s="92" t="n">
        <v>6</v>
      </c>
      <c r="F28" s="92" t="n">
        <v>22</v>
      </c>
      <c r="G28" s="92" t="n">
        <v>54</v>
      </c>
      <c r="H28" s="92" t="n">
        <v>10</v>
      </c>
      <c r="I28" s="93" t="n">
        <v>13</v>
      </c>
    </row>
    <row r="29" s="46" customFormat="true" ht="13.5" hidden="false" customHeight="true" outlineLevel="0" collapsed="false">
      <c r="B29" s="89"/>
      <c r="C29" s="94" t="n">
        <f aca="false">C28/$C28*100</f>
        <v>100</v>
      </c>
      <c r="D29" s="95" t="n">
        <f aca="false">D28/$C28*100</f>
        <v>33.5443037974684</v>
      </c>
      <c r="E29" s="96" t="n">
        <f aca="false">E28/$C28*100</f>
        <v>3.79746835443038</v>
      </c>
      <c r="F29" s="96" t="n">
        <f aca="false">F28/$C28*100</f>
        <v>13.9240506329114</v>
      </c>
      <c r="G29" s="96" t="n">
        <f aca="false">G28/$C28*100</f>
        <v>34.1772151898734</v>
      </c>
      <c r="H29" s="96" t="n">
        <f aca="false">H28/$C28*100</f>
        <v>6.32911392405063</v>
      </c>
      <c r="I29" s="97" t="n">
        <f aca="false">I28/$C28*100</f>
        <v>8.22784810126582</v>
      </c>
      <c r="K29" s="52"/>
      <c r="L29" s="83"/>
      <c r="M29" s="83"/>
      <c r="N29" s="83"/>
      <c r="O29" s="83"/>
      <c r="P29" s="83"/>
      <c r="Q29" s="121"/>
    </row>
    <row r="30" s="41" customFormat="true" ht="13.5" hidden="false" customHeight="true" outlineLevel="0" collapsed="false">
      <c r="B30" s="85" t="s">
        <v>124</v>
      </c>
      <c r="C30" s="37" t="n">
        <v>80</v>
      </c>
      <c r="D30" s="38" t="n">
        <v>24</v>
      </c>
      <c r="E30" s="39" t="n">
        <v>2</v>
      </c>
      <c r="F30" s="39" t="n">
        <v>8</v>
      </c>
      <c r="G30" s="39" t="n">
        <v>29</v>
      </c>
      <c r="H30" s="39" t="n">
        <v>11</v>
      </c>
      <c r="I30" s="40" t="n">
        <v>6</v>
      </c>
    </row>
    <row r="31" s="46" customFormat="true" ht="13.5" hidden="false" customHeight="true" outlineLevel="0" collapsed="false">
      <c r="B31" s="85"/>
      <c r="C31" s="86" t="n">
        <f aca="false">C30/$C30*100</f>
        <v>100</v>
      </c>
      <c r="D31" s="60" t="n">
        <f aca="false">D30/$C30*100</f>
        <v>30</v>
      </c>
      <c r="E31" s="87" t="n">
        <f aca="false">E30/$C30*100</f>
        <v>2.5</v>
      </c>
      <c r="F31" s="87" t="n">
        <f aca="false">F30/$C30*100</f>
        <v>10</v>
      </c>
      <c r="G31" s="87" t="n">
        <f aca="false">G30/$C30*100</f>
        <v>36.25</v>
      </c>
      <c r="H31" s="87" t="n">
        <f aca="false">H30/$C30*100</f>
        <v>13.75</v>
      </c>
      <c r="I31" s="88" t="n">
        <f aca="false">I30/$C30*100</f>
        <v>7.5</v>
      </c>
      <c r="K31" s="52"/>
      <c r="L31" s="83"/>
      <c r="M31" s="83"/>
      <c r="N31" s="83"/>
      <c r="O31" s="83"/>
      <c r="P31" s="83"/>
      <c r="Q31" s="121"/>
    </row>
    <row r="32" s="41" customFormat="true" ht="13.5" hidden="false" customHeight="true" outlineLevel="0" collapsed="false">
      <c r="B32" s="89" t="s">
        <v>125</v>
      </c>
      <c r="C32" s="90" t="n">
        <v>31</v>
      </c>
      <c r="D32" s="91" t="n">
        <v>9</v>
      </c>
      <c r="E32" s="92" t="n">
        <v>2</v>
      </c>
      <c r="F32" s="92" t="n">
        <v>6</v>
      </c>
      <c r="G32" s="92" t="n">
        <v>6</v>
      </c>
      <c r="H32" s="92" t="n">
        <v>4</v>
      </c>
      <c r="I32" s="93" t="n">
        <v>4</v>
      </c>
    </row>
    <row r="33" s="46" customFormat="true" ht="13.5" hidden="false" customHeight="true" outlineLevel="0" collapsed="false">
      <c r="B33" s="89"/>
      <c r="C33" s="94" t="n">
        <f aca="false">C32/$C32*100</f>
        <v>100</v>
      </c>
      <c r="D33" s="95" t="n">
        <f aca="false">D32/$C32*100</f>
        <v>29.0322580645161</v>
      </c>
      <c r="E33" s="96" t="n">
        <f aca="false">E32/$C32*100</f>
        <v>6.45161290322581</v>
      </c>
      <c r="F33" s="96" t="n">
        <f aca="false">F32/$C32*100</f>
        <v>19.3548387096774</v>
      </c>
      <c r="G33" s="96" t="n">
        <f aca="false">G32/$C32*100</f>
        <v>19.3548387096774</v>
      </c>
      <c r="H33" s="96" t="n">
        <f aca="false">H32/$C32*100</f>
        <v>12.9032258064516</v>
      </c>
      <c r="I33" s="97" t="n">
        <f aca="false">I32/$C32*100</f>
        <v>12.9032258064516</v>
      </c>
      <c r="K33" s="52"/>
      <c r="L33" s="83"/>
      <c r="M33" s="83"/>
      <c r="N33" s="83"/>
      <c r="O33" s="83"/>
      <c r="P33" s="83"/>
      <c r="Q33" s="121"/>
    </row>
    <row r="34" s="41" customFormat="true" ht="13.5" hidden="false" customHeight="true" outlineLevel="0" collapsed="false">
      <c r="B34" s="85" t="s">
        <v>126</v>
      </c>
      <c r="C34" s="37" t="n">
        <v>43</v>
      </c>
      <c r="D34" s="38" t="n">
        <v>10</v>
      </c>
      <c r="E34" s="39" t="n">
        <v>5</v>
      </c>
      <c r="F34" s="39" t="n">
        <v>8</v>
      </c>
      <c r="G34" s="39" t="n">
        <v>12</v>
      </c>
      <c r="H34" s="39" t="n">
        <v>5</v>
      </c>
      <c r="I34" s="40" t="n">
        <v>3</v>
      </c>
    </row>
    <row r="35" s="46" customFormat="true" ht="13.5" hidden="false" customHeight="true" outlineLevel="0" collapsed="false">
      <c r="B35" s="85"/>
      <c r="C35" s="86" t="n">
        <f aca="false">C34/$C34*100</f>
        <v>100</v>
      </c>
      <c r="D35" s="60" t="n">
        <f aca="false">D34/$C34*100</f>
        <v>23.2558139534884</v>
      </c>
      <c r="E35" s="87" t="n">
        <f aca="false">E34/$C34*100</f>
        <v>11.6279069767442</v>
      </c>
      <c r="F35" s="87" t="n">
        <f aca="false">F34/$C34*100</f>
        <v>18.6046511627907</v>
      </c>
      <c r="G35" s="87" t="n">
        <f aca="false">G34/$C34*100</f>
        <v>27.906976744186</v>
      </c>
      <c r="H35" s="87" t="n">
        <f aca="false">H34/$C34*100</f>
        <v>11.6279069767442</v>
      </c>
      <c r="I35" s="88" t="n">
        <f aca="false">I34/$C34*100</f>
        <v>6.97674418604651</v>
      </c>
      <c r="K35" s="52"/>
      <c r="L35" s="83"/>
      <c r="M35" s="83"/>
      <c r="N35" s="83"/>
      <c r="O35" s="83"/>
      <c r="P35" s="83"/>
      <c r="Q35" s="121"/>
    </row>
    <row r="36" s="41" customFormat="true" ht="13.5" hidden="false" customHeight="true" outlineLevel="0" collapsed="false">
      <c r="B36" s="89" t="s">
        <v>127</v>
      </c>
      <c r="C36" s="90" t="n">
        <v>14</v>
      </c>
      <c r="D36" s="91" t="n">
        <v>2</v>
      </c>
      <c r="E36" s="92" t="n">
        <v>1</v>
      </c>
      <c r="F36" s="92" t="n">
        <v>2</v>
      </c>
      <c r="G36" s="92" t="n">
        <v>5</v>
      </c>
      <c r="H36" s="92" t="n">
        <v>2</v>
      </c>
      <c r="I36" s="93" t="n">
        <v>2</v>
      </c>
    </row>
    <row r="37" s="46" customFormat="true" ht="13.5" hidden="false" customHeight="true" outlineLevel="0" collapsed="false">
      <c r="B37" s="89"/>
      <c r="C37" s="94" t="n">
        <f aca="false">C36/$C36*100</f>
        <v>100</v>
      </c>
      <c r="D37" s="95" t="n">
        <f aca="false">D36/$C36*100</f>
        <v>14.2857142857143</v>
      </c>
      <c r="E37" s="96" t="n">
        <f aca="false">E36/$C36*100</f>
        <v>7.14285714285714</v>
      </c>
      <c r="F37" s="96" t="n">
        <f aca="false">F36/$C36*100</f>
        <v>14.2857142857143</v>
      </c>
      <c r="G37" s="96" t="n">
        <f aca="false">G36/$C36*100</f>
        <v>35.7142857142857</v>
      </c>
      <c r="H37" s="96" t="n">
        <f aca="false">H36/$C36*100</f>
        <v>14.2857142857143</v>
      </c>
      <c r="I37" s="97" t="n">
        <f aca="false">I36/$C36*100</f>
        <v>14.2857142857143</v>
      </c>
      <c r="K37" s="52"/>
      <c r="L37" s="83"/>
      <c r="M37" s="83"/>
      <c r="N37" s="83"/>
      <c r="O37" s="83"/>
      <c r="P37" s="83"/>
      <c r="Q37" s="121"/>
    </row>
    <row r="38" s="41" customFormat="true" ht="13.5" hidden="false" customHeight="true" outlineLevel="0" collapsed="false">
      <c r="B38" s="85" t="s">
        <v>128</v>
      </c>
      <c r="C38" s="37" t="n">
        <v>44</v>
      </c>
      <c r="D38" s="38" t="n">
        <v>15</v>
      </c>
      <c r="E38" s="39" t="s">
        <v>13</v>
      </c>
      <c r="F38" s="39" t="n">
        <v>2</v>
      </c>
      <c r="G38" s="39" t="n">
        <v>18</v>
      </c>
      <c r="H38" s="39" t="n">
        <v>7</v>
      </c>
      <c r="I38" s="40" t="n">
        <v>2</v>
      </c>
    </row>
    <row r="39" s="46" customFormat="true" ht="13.5" hidden="false" customHeight="true" outlineLevel="0" collapsed="false">
      <c r="B39" s="85"/>
      <c r="C39" s="86" t="n">
        <f aca="false">C38/$C38*100</f>
        <v>100</v>
      </c>
      <c r="D39" s="60" t="n">
        <f aca="false">D38/$C38*100</f>
        <v>34.0909090909091</v>
      </c>
      <c r="E39" s="87" t="s">
        <v>13</v>
      </c>
      <c r="F39" s="87" t="n">
        <f aca="false">F38/$C38*100</f>
        <v>4.54545454545455</v>
      </c>
      <c r="G39" s="87" t="n">
        <f aca="false">G38/$C38*100</f>
        <v>40.9090909090909</v>
      </c>
      <c r="H39" s="87" t="n">
        <f aca="false">H38/$C38*100</f>
        <v>15.9090909090909</v>
      </c>
      <c r="I39" s="88" t="n">
        <f aca="false">I38/$C38*100</f>
        <v>4.54545454545455</v>
      </c>
      <c r="K39" s="52"/>
      <c r="L39" s="83"/>
      <c r="M39" s="83"/>
      <c r="N39" s="83"/>
      <c r="O39" s="83"/>
      <c r="P39" s="83"/>
      <c r="Q39" s="121"/>
    </row>
    <row r="40" s="41" customFormat="true" ht="13.5" hidden="false" customHeight="true" outlineLevel="0" collapsed="false">
      <c r="B40" s="89" t="s">
        <v>129</v>
      </c>
      <c r="C40" s="90" t="n">
        <v>127</v>
      </c>
      <c r="D40" s="91" t="n">
        <v>33</v>
      </c>
      <c r="E40" s="92" t="n">
        <v>7</v>
      </c>
      <c r="F40" s="92" t="n">
        <v>18</v>
      </c>
      <c r="G40" s="92" t="n">
        <v>43</v>
      </c>
      <c r="H40" s="92" t="n">
        <v>17</v>
      </c>
      <c r="I40" s="93" t="n">
        <v>9</v>
      </c>
    </row>
    <row r="41" s="46" customFormat="true" ht="13.5" hidden="false" customHeight="true" outlineLevel="0" collapsed="false">
      <c r="B41" s="89"/>
      <c r="C41" s="94" t="n">
        <f aca="false">C40/$C40*100</f>
        <v>100</v>
      </c>
      <c r="D41" s="95" t="n">
        <f aca="false">D40/$C40*100</f>
        <v>25.9842519685039</v>
      </c>
      <c r="E41" s="96" t="n">
        <f aca="false">E40/$C40*100</f>
        <v>5.51181102362205</v>
      </c>
      <c r="F41" s="96" t="n">
        <f aca="false">F40/$C40*100</f>
        <v>14.1732283464567</v>
      </c>
      <c r="G41" s="96" t="n">
        <f aca="false">G40/$C40*100</f>
        <v>33.8582677165354</v>
      </c>
      <c r="H41" s="96" t="n">
        <f aca="false">H40/$C40*100</f>
        <v>13.3858267716535</v>
      </c>
      <c r="I41" s="97" t="n">
        <f aca="false">I40/$C40*100</f>
        <v>7.08661417322835</v>
      </c>
      <c r="K41" s="52"/>
      <c r="L41" s="83"/>
      <c r="M41" s="83"/>
      <c r="N41" s="83"/>
      <c r="O41" s="83"/>
      <c r="P41" s="83"/>
      <c r="Q41" s="121"/>
    </row>
    <row r="42" s="41" customFormat="true" ht="13.5" hidden="false" customHeight="true" outlineLevel="0" collapsed="false">
      <c r="B42" s="89" t="s">
        <v>130</v>
      </c>
      <c r="C42" s="37" t="n">
        <v>136</v>
      </c>
      <c r="D42" s="38" t="n">
        <v>34</v>
      </c>
      <c r="E42" s="39" t="n">
        <v>8</v>
      </c>
      <c r="F42" s="39" t="n">
        <v>18</v>
      </c>
      <c r="G42" s="39" t="n">
        <v>50</v>
      </c>
      <c r="H42" s="39" t="n">
        <v>22</v>
      </c>
      <c r="I42" s="40" t="n">
        <v>4</v>
      </c>
    </row>
    <row r="43" s="46" customFormat="true" ht="13.5" hidden="false" customHeight="true" outlineLevel="0" collapsed="false">
      <c r="B43" s="89"/>
      <c r="C43" s="86" t="n">
        <f aca="false">C42/$C42*100</f>
        <v>100</v>
      </c>
      <c r="D43" s="60" t="n">
        <f aca="false">D42/$C42*100</f>
        <v>25</v>
      </c>
      <c r="E43" s="87" t="n">
        <f aca="false">E42/$C42*100</f>
        <v>5.88235294117647</v>
      </c>
      <c r="F43" s="87" t="n">
        <f aca="false">F42/$C42*100</f>
        <v>13.2352941176471</v>
      </c>
      <c r="G43" s="87" t="n">
        <f aca="false">G42/$C42*100</f>
        <v>36.7647058823529</v>
      </c>
      <c r="H43" s="87" t="n">
        <f aca="false">H42/$C42*100</f>
        <v>16.1764705882353</v>
      </c>
      <c r="I43" s="88" t="n">
        <f aca="false">I42/$C42*100</f>
        <v>2.94117647058824</v>
      </c>
      <c r="K43" s="52"/>
      <c r="L43" s="83"/>
      <c r="M43" s="83"/>
      <c r="N43" s="83"/>
      <c r="O43" s="83"/>
      <c r="P43" s="83"/>
      <c r="Q43" s="121"/>
    </row>
    <row r="44" s="41" customFormat="true" ht="13.5" hidden="false" customHeight="true" outlineLevel="0" collapsed="false">
      <c r="B44" s="98" t="s">
        <v>11</v>
      </c>
      <c r="C44" s="90" t="n">
        <v>51</v>
      </c>
      <c r="D44" s="91" t="n">
        <v>19</v>
      </c>
      <c r="E44" s="92" t="n">
        <v>5</v>
      </c>
      <c r="F44" s="92" t="n">
        <v>5</v>
      </c>
      <c r="G44" s="92" t="n">
        <v>13</v>
      </c>
      <c r="H44" s="92" t="n">
        <v>5</v>
      </c>
      <c r="I44" s="93" t="n">
        <v>4</v>
      </c>
    </row>
    <row r="45" s="46" customFormat="true" ht="13.5" hidden="false" customHeight="true" outlineLevel="0" collapsed="false">
      <c r="B45" s="98"/>
      <c r="C45" s="42" t="n">
        <f aca="false">C44/$C44*100</f>
        <v>100</v>
      </c>
      <c r="D45" s="43" t="n">
        <f aca="false">D44/$C44*100</f>
        <v>37.2549019607843</v>
      </c>
      <c r="E45" s="44" t="n">
        <f aca="false">E44/$C44*100</f>
        <v>9.80392156862745</v>
      </c>
      <c r="F45" s="44" t="n">
        <f aca="false">F44/$C44*100</f>
        <v>9.80392156862745</v>
      </c>
      <c r="G45" s="44" t="n">
        <f aca="false">G44/$C44*100</f>
        <v>25.4901960784314</v>
      </c>
      <c r="H45" s="44" t="n">
        <f aca="false">H44/$C44*100</f>
        <v>9.80392156862745</v>
      </c>
      <c r="I45" s="45" t="n">
        <f aca="false">I44/$C44*100</f>
        <v>7.84313725490196</v>
      </c>
      <c r="K45" s="52"/>
      <c r="L45" s="83"/>
      <c r="M45" s="83"/>
      <c r="N45" s="83"/>
      <c r="O45" s="83"/>
      <c r="P45" s="83"/>
      <c r="Q45" s="121"/>
    </row>
    <row r="46" s="46" customFormat="true" ht="3" hidden="false" customHeight="true" outlineLevel="0" collapsed="false">
      <c r="B46" s="99"/>
      <c r="C46" s="100"/>
      <c r="D46" s="60"/>
      <c r="E46" s="60"/>
      <c r="F46" s="60"/>
      <c r="G46" s="60"/>
      <c r="H46" s="60"/>
      <c r="I46" s="60"/>
      <c r="J46" s="60"/>
      <c r="L46" s="52"/>
      <c r="M46" s="83"/>
      <c r="N46" s="83"/>
      <c r="O46" s="83"/>
      <c r="P46" s="83"/>
      <c r="Q46" s="83"/>
    </row>
    <row r="47" s="46" customFormat="true" ht="11.25" hidden="false" customHeight="false" outlineLevel="0" collapsed="false">
      <c r="I47" s="74" t="s">
        <v>90</v>
      </c>
      <c r="J47" s="74"/>
    </row>
    <row r="48" s="46" customFormat="true" ht="11.25" hidden="false" customHeight="false" outlineLevel="0" collapsed="false"/>
    <row r="49" s="46" customFormat="true" ht="11.25" hidden="false" customHeight="false" outlineLevel="0" collapsed="false"/>
    <row r="50" s="46" customFormat="true" ht="11.25" hidden="false" customHeight="false" outlineLevel="0" collapsed="false"/>
    <row r="51" s="46" customFormat="true" ht="11.25" hidden="false" customHeight="false" outlineLevel="0" collapsed="false"/>
    <row r="52" s="46" customFormat="true" ht="11.25" hidden="false" customHeight="false" outlineLevel="0" collapsed="false"/>
    <row r="53" s="46" customFormat="true" ht="11.25" hidden="false" customHeight="false" outlineLevel="0" collapsed="false"/>
    <row r="54" s="46" customFormat="true" ht="11.25" hidden="false" customHeight="false" outlineLevel="0" collapsed="false"/>
    <row r="55" s="46" customFormat="true" ht="11.25" hidden="false" customHeight="false" outlineLevel="0" collapsed="false"/>
    <row r="56" s="46" customFormat="true" ht="11.25" hidden="false" customHeight="false" outlineLevel="0" collapsed="false"/>
    <row r="57" s="46" customFormat="true" ht="11.25" hidden="false" customHeight="false" outlineLevel="0" collapsed="false"/>
    <row r="58" s="46" customFormat="true" ht="11.25" hidden="false" customHeight="false" outlineLevel="0" collapsed="false"/>
    <row r="59" s="46" customFormat="true" ht="11.25" hidden="false" customHeight="false" outlineLevel="0" collapsed="false"/>
    <row r="60" s="46" customFormat="true" ht="11.25" hidden="false" customHeight="false" outlineLevel="0" collapsed="false"/>
    <row r="61" s="46" customFormat="true" ht="11.25" hidden="false" customHeight="false" outlineLevel="0" collapsed="false"/>
    <row r="62" s="46" customFormat="true" ht="11.25" hidden="false" customHeight="false" outlineLevel="0" collapsed="false"/>
    <row r="63" s="46" customFormat="true" ht="11.25" hidden="false" customHeight="false" outlineLevel="0" collapsed="false"/>
    <row r="64" s="46" customFormat="true" ht="11.25" hidden="false" customHeight="false" outlineLevel="0" collapsed="false"/>
    <row r="65" s="46" customFormat="true" ht="11.25" hidden="false" customHeight="false" outlineLevel="0" collapsed="false"/>
    <row r="66" s="46" customFormat="true" ht="11.25" hidden="false" customHeight="false" outlineLevel="0" collapsed="false"/>
    <row r="67" s="46" customFormat="true" ht="11.25" hidden="false" customHeight="false" outlineLevel="0" collapsed="false"/>
  </sheetData>
  <mergeCells count="21">
    <mergeCell ref="B4:B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  <mergeCell ref="B28:B29"/>
    <mergeCell ref="B30:B31"/>
    <mergeCell ref="B32:B33"/>
    <mergeCell ref="B34:B35"/>
    <mergeCell ref="B36:B37"/>
    <mergeCell ref="B38:B39"/>
    <mergeCell ref="B40:B41"/>
    <mergeCell ref="B42:B43"/>
    <mergeCell ref="B44:B45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11- &amp;A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2:16:22Z</dcterms:created>
  <dc:creator>Akimoto</dc:creator>
  <dc:description/>
  <dc:language>en-US</dc:language>
  <cp:lastModifiedBy>SGK</cp:lastModifiedBy>
  <cp:lastPrinted>2017-12-21T02:40:09Z</cp:lastPrinted>
  <dcterms:modified xsi:type="dcterms:W3CDTF">2017-12-25T12:34:14Z</dcterms:modified>
  <cp:revision>0</cp:revision>
  <dc:subject/>
  <dc:title/>
</cp:coreProperties>
</file>