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各会計歳入歳出決算総括表" sheetId="1" state="visible" r:id="rId2"/>
    <sheet name="一般会計歳入財源別前年度比較" sheetId="2" state="visible" r:id="rId3"/>
    <sheet name="一般会計歳出目的別・性質別前年度比較" sheetId="3" state="visible" r:id="rId4"/>
    <sheet name="国保会計前年度比較" sheetId="4" state="visible" r:id="rId5"/>
    <sheet name="介護会計前年度比較" sheetId="5" state="visible" r:id="rId6"/>
    <sheet name="後期高齢会計前年度比較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一般会計歳入財源別前年度比較!$A$1:$T$43</definedName>
    <definedName function="false" hidden="false" localSheetId="2" name="_xlnm.Print_Area" vbProcedure="false">一般会計歳出目的別・性質別前年度比較!$A$1:$BO$37</definedName>
    <definedName function="false" hidden="false" localSheetId="4" name="_xlnm.Print_Area" vbProcedure="false">介護会計前年度比較!$A$1:$R$30</definedName>
    <definedName function="false" hidden="false" localSheetId="0" name="_xlnm.Print_Area" vbProcedure="false">各会計歳入歳出決算総括表!$A$1:$I$45</definedName>
    <definedName function="false" hidden="false" localSheetId="3" name="_xlnm.Print_Area" vbProcedure="false">国保会計前年度比較!$A$1:$T$39</definedName>
    <definedName function="false" hidden="false" localSheetId="5" name="_xlnm.Print_Area" vbProcedure="false">後期高齢会計前年度比較!$A$1:$R$46</definedName>
    <definedName function="false" hidden="false" name="非常勤賃金明細情報" vbProcedure="false">'[2]'!$A$1:$T$2130</definedName>
    <definedName function="false" hidden="false" localSheetId="1" name="Excel_BuiltIn__FilterDatabase" vbProcedure="false">一般会計歳入財源別前年度比較!$L$6:$S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0">
  <si>
    <t xml:space="preserve">　平成２８年度　各会計歳入歳出決算総括表</t>
  </si>
  <si>
    <t xml:space="preserve">１　一般会計</t>
  </si>
  <si>
    <t xml:space="preserve">区　　　　　　　　　　分</t>
  </si>
  <si>
    <t xml:space="preserve">金　　　　　額</t>
  </si>
  <si>
    <t xml:space="preserve">前　年　度　決　算　と　の　比　較</t>
  </si>
  <si>
    <t xml:space="preserve">金　　　　額</t>
  </si>
  <si>
    <t xml:space="preserve">増　減　額</t>
  </si>
  <si>
    <t xml:space="preserve">増減率</t>
  </si>
  <si>
    <t xml:space="preserve">円</t>
  </si>
  <si>
    <t xml:space="preserve">％</t>
  </si>
  <si>
    <r>
      <rPr>
        <sz val="9"/>
        <rFont val="Noto Sans"/>
        <family val="2"/>
      </rPr>
      <t xml:space="preserve">歳入総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収入済額</t>
    </r>
    <r>
      <rPr>
        <sz val="9"/>
        <rFont val="明朝"/>
        <family val="1"/>
        <charset val="128"/>
      </rPr>
      <t xml:space="preserve">)</t>
    </r>
  </si>
  <si>
    <t xml:space="preserve">A</t>
  </si>
  <si>
    <r>
      <rPr>
        <sz val="9"/>
        <rFont val="Noto Sans"/>
        <family val="2"/>
      </rPr>
      <t xml:space="preserve">歳出総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支出済額</t>
    </r>
    <r>
      <rPr>
        <sz val="9"/>
        <rFont val="明朝"/>
        <family val="1"/>
        <charset val="128"/>
      </rPr>
      <t xml:space="preserve">)</t>
    </r>
  </si>
  <si>
    <t xml:space="preserve">B</t>
  </si>
  <si>
    <t xml:space="preserve">歳入歳出差引額</t>
  </si>
  <si>
    <t xml:space="preserve">A-B=C</t>
  </si>
  <si>
    <t xml:space="preserve">翌年度へ繰越すべき財源</t>
  </si>
  <si>
    <t xml:space="preserve">D</t>
  </si>
  <si>
    <t xml:space="preserve">繰越明許費繰越額</t>
  </si>
  <si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うち未収入特定財源）</t>
    </r>
  </si>
  <si>
    <t xml:space="preserve">事故繰越し繰越額</t>
  </si>
  <si>
    <t xml:space="preserve">皆増</t>
  </si>
  <si>
    <t xml:space="preserve">(0)</t>
  </si>
  <si>
    <t xml:space="preserve">---</t>
  </si>
  <si>
    <r>
      <rPr>
        <sz val="9"/>
        <rFont val="Noto Sans"/>
        <family val="2"/>
      </rPr>
      <t xml:space="preserve">実質収支額</t>
    </r>
    <r>
      <rPr>
        <sz val="9"/>
        <rFont val="明朝"/>
        <family val="1"/>
        <charset val="128"/>
      </rPr>
      <t xml:space="preserve">(</t>
    </r>
    <r>
      <rPr>
        <sz val="9"/>
        <rFont val="Noto Sans"/>
        <family val="2"/>
      </rPr>
      <t xml:space="preserve">繰越額</t>
    </r>
    <r>
      <rPr>
        <sz val="9"/>
        <rFont val="明朝"/>
        <family val="1"/>
        <charset val="128"/>
      </rPr>
      <t xml:space="preserve">)</t>
    </r>
  </si>
  <si>
    <t xml:space="preserve">C-D=E</t>
  </si>
  <si>
    <t xml:space="preserve">２　国民健康保険特別会計</t>
  </si>
  <si>
    <t xml:space="preserve">３　介護保険特別会計</t>
  </si>
  <si>
    <t xml:space="preserve">４　後期高齢者医療特別会計</t>
  </si>
  <si>
    <t xml:space="preserve">平成 ２８ 年度  一 般 会 計 決 算 額 の 財 源 別 ・</t>
  </si>
  <si>
    <t xml:space="preserve"> 目 的 別 ・ 性 質 別 前 年 度 比 較 及 び 推 移  </t>
  </si>
  <si>
    <r>
      <rPr>
        <sz val="10"/>
        <rFont val="ｺﾞｼｯｸ"/>
        <family val="3"/>
        <charset val="128"/>
      </rPr>
      <t xml:space="preserve">1  </t>
    </r>
    <r>
      <rPr>
        <sz val="10"/>
        <rFont val="Noto Sans"/>
        <family val="2"/>
      </rPr>
      <t xml:space="preserve">財源別内訳</t>
    </r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歳　　入）</t>
    </r>
  </si>
  <si>
    <t xml:space="preserve">科　　　　　　　　　目　　　　　　　　　　　　　（款）</t>
  </si>
  <si>
    <t xml:space="preserve">平　　　　成　　　２８　　　年　　　　度</t>
  </si>
  <si>
    <t xml:space="preserve">平　　　　成　　　２７　　　年　　　　度</t>
  </si>
  <si>
    <t xml:space="preserve">比　　　　　　　　較</t>
  </si>
  <si>
    <t xml:space="preserve">予　算　現　額</t>
  </si>
  <si>
    <t xml:space="preserve">調　　定　　額</t>
  </si>
  <si>
    <t xml:space="preserve">収　入　済　額</t>
  </si>
  <si>
    <t xml:space="preserve">構成比</t>
  </si>
  <si>
    <t xml:space="preserve">収　　入　　率</t>
  </si>
  <si>
    <t xml:space="preserve">収　　入　　済　　額</t>
  </si>
  <si>
    <t xml:space="preserve">対予算</t>
  </si>
  <si>
    <t xml:space="preserve">対調定</t>
  </si>
  <si>
    <t xml:space="preserve">増　　減　　額</t>
  </si>
  <si>
    <t xml:space="preserve">増　減　率</t>
  </si>
  <si>
    <t xml:space="preserve">千円</t>
  </si>
  <si>
    <t xml:space="preserve">※</t>
  </si>
  <si>
    <t xml:space="preserve">特別区税</t>
  </si>
  <si>
    <t xml:space="preserve">特別区民税</t>
  </si>
  <si>
    <t xml:space="preserve">軽自動車税</t>
  </si>
  <si>
    <t xml:space="preserve">(3)</t>
  </si>
  <si>
    <t xml:space="preserve">特別区たばこ税</t>
  </si>
  <si>
    <t xml:space="preserve">(4)</t>
  </si>
  <si>
    <t xml:space="preserve">入湯税</t>
  </si>
  <si>
    <t xml:space="preserve">利子割交付金</t>
  </si>
  <si>
    <t xml:space="preserve">配当割交付金</t>
  </si>
  <si>
    <t xml:space="preserve">株式等譲渡所得割交付金</t>
  </si>
  <si>
    <t xml:space="preserve">自動車取得税交付金</t>
  </si>
  <si>
    <t xml:space="preserve">地方譲与税</t>
  </si>
  <si>
    <t xml:space="preserve">地方消費税交付金</t>
  </si>
  <si>
    <t xml:space="preserve">地方特例交付金</t>
  </si>
  <si>
    <t xml:space="preserve">特別区交付金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うち、株式会社東京ドーム
株式配当金</t>
  </si>
  <si>
    <t xml:space="preserve">うち、東京ケーブルネットワーク
株式会社株式配当金</t>
  </si>
  <si>
    <t xml:space="preserve">繰入金</t>
  </si>
  <si>
    <t xml:space="preserve">うち、財政調整基金繰入金</t>
  </si>
  <si>
    <t xml:space="preserve">　　</t>
  </si>
  <si>
    <t xml:space="preserve">　</t>
  </si>
  <si>
    <t xml:space="preserve">うち、国民健康保険
特別会計繰入金</t>
  </si>
  <si>
    <t xml:space="preserve">うち、介護保険特別会計繰入金</t>
  </si>
  <si>
    <t xml:space="preserve">うち、後期高齢者医療
特別会計繰入金</t>
  </si>
  <si>
    <t xml:space="preserve">繰越金</t>
  </si>
  <si>
    <t xml:space="preserve">諸収入</t>
  </si>
  <si>
    <t xml:space="preserve">うち、競馬組合配分金</t>
  </si>
  <si>
    <t xml:space="preserve">寄付金</t>
  </si>
  <si>
    <t xml:space="preserve">合　　　　　　　　計</t>
  </si>
  <si>
    <t xml:space="preserve">財　　　源　　　別</t>
  </si>
  <si>
    <t xml:space="preserve">一般財源</t>
  </si>
  <si>
    <t xml:space="preserve">特定財源</t>
  </si>
  <si>
    <t xml:space="preserve">（注）※は、一般財源です。</t>
  </si>
  <si>
    <t xml:space="preserve">２　目的別内訳</t>
  </si>
  <si>
    <t xml:space="preserve">（歳　出）</t>
  </si>
  <si>
    <t xml:space="preserve">科　　　　　　目　　　　　　（款）</t>
  </si>
  <si>
    <t xml:space="preserve">平　　　　　成　　　　　２８　　　　　年　　　　　度</t>
  </si>
  <si>
    <t xml:space="preserve">平　　　　　成　　　　　２７　　　　　年　　　　　度</t>
  </si>
  <si>
    <t xml:space="preserve">比　　　　　較</t>
  </si>
  <si>
    <t xml:space="preserve">支　出　済　額</t>
  </si>
  <si>
    <t xml:space="preserve">翌年度繰越額</t>
  </si>
  <si>
    <t xml:space="preserve"> 不　用　額　</t>
  </si>
  <si>
    <t xml:space="preserve">執行率</t>
  </si>
  <si>
    <t xml:space="preserve">議会費</t>
  </si>
  <si>
    <t xml:space="preserve">総務費</t>
  </si>
  <si>
    <t xml:space="preserve">区民費</t>
  </si>
  <si>
    <t xml:space="preserve">産業経済費</t>
  </si>
  <si>
    <t xml:space="preserve">民生費</t>
  </si>
  <si>
    <t xml:space="preserve">衛生費</t>
  </si>
  <si>
    <t xml:space="preserve">都市整備費</t>
  </si>
  <si>
    <t xml:space="preserve">土木費</t>
  </si>
  <si>
    <t xml:space="preserve">資源環境費</t>
  </si>
  <si>
    <t xml:space="preserve">教育費</t>
  </si>
  <si>
    <t xml:space="preserve">諸支出金</t>
  </si>
  <si>
    <t xml:space="preserve">予備費</t>
  </si>
  <si>
    <t xml:space="preserve">３　性質別内訳</t>
  </si>
  <si>
    <r>
      <rPr>
        <sz val="10"/>
        <rFont val="Noto Sans"/>
        <family val="2"/>
      </rPr>
      <t xml:space="preserve">　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歳　　出）</t>
    </r>
  </si>
  <si>
    <t xml:space="preserve">（性質別内訳その他の内訳）</t>
  </si>
  <si>
    <t xml:space="preserve">区　　　　　　分</t>
  </si>
  <si>
    <t xml:space="preserve">平　成　２８　年　度</t>
  </si>
  <si>
    <t xml:space="preserve">平　成　２７　年　度</t>
  </si>
  <si>
    <t xml:space="preserve">増　減　 額</t>
  </si>
  <si>
    <t xml:space="preserve">決　算　額</t>
  </si>
  <si>
    <t xml:space="preserve">消費的経費</t>
  </si>
  <si>
    <t xml:space="preserve">公債費</t>
  </si>
  <si>
    <t xml:space="preserve">人件費</t>
  </si>
  <si>
    <t xml:space="preserve">積立金</t>
  </si>
  <si>
    <t xml:space="preserve">物件費</t>
  </si>
  <si>
    <t xml:space="preserve">投資及び出資金・貸付金</t>
  </si>
  <si>
    <t xml:space="preserve">維持補修費</t>
  </si>
  <si>
    <t xml:space="preserve">国民健康保険特別会計
繰出金</t>
  </si>
  <si>
    <t xml:space="preserve">扶助費等</t>
  </si>
  <si>
    <t xml:space="preserve">介護保険特別会計繰出金</t>
  </si>
  <si>
    <t xml:space="preserve">補助費等</t>
  </si>
  <si>
    <t xml:space="preserve">後期高齢者医療特別会計
繰出金 </t>
  </si>
  <si>
    <t xml:space="preserve">投資的経費</t>
  </si>
  <si>
    <t xml:space="preserve"> </t>
  </si>
  <si>
    <t xml:space="preserve">その他※</t>
  </si>
  <si>
    <t xml:space="preserve">合　　　　　　計</t>
  </si>
  <si>
    <t xml:space="preserve">合　　　　　　　計</t>
  </si>
  <si>
    <t xml:space="preserve">（注）※その他の内訳は、右表のとおりです。</t>
  </si>
  <si>
    <t xml:space="preserve">                                                         平　成　２８　年　度 　 特　別　会　計</t>
  </si>
  <si>
    <t xml:space="preserve">  決　算　額　の　前　年　度　比　較</t>
  </si>
  <si>
    <r>
      <rPr>
        <sz val="10"/>
        <rFont val="ｺﾞｼｯｸ"/>
        <family val="3"/>
        <charset val="128"/>
      </rPr>
      <t xml:space="preserve">1  </t>
    </r>
    <r>
      <rPr>
        <sz val="10"/>
        <rFont val="Noto Sans"/>
        <family val="2"/>
      </rPr>
      <t xml:space="preserve">国民健康保険特別会計</t>
    </r>
  </si>
  <si>
    <t xml:space="preserve">（歳　　入）</t>
  </si>
  <si>
    <t xml:space="preserve">科　　　　　　　　　　目　　　　　　　　        　（款）</t>
  </si>
  <si>
    <t xml:space="preserve">平　　　　　成　　　　２８　　　　年　　　　　度</t>
  </si>
  <si>
    <t xml:space="preserve">平　　　　　成　　　　２７　　　　年　　　　　度</t>
  </si>
  <si>
    <t xml:space="preserve">予 算 現 額</t>
  </si>
  <si>
    <t xml:space="preserve">調　定　額</t>
  </si>
  <si>
    <t xml:space="preserve">収 入 済 額</t>
  </si>
  <si>
    <t xml:space="preserve">構　成　比</t>
  </si>
  <si>
    <t xml:space="preserve">国民健康保険料</t>
  </si>
  <si>
    <t xml:space="preserve">一部負担金</t>
  </si>
  <si>
    <t xml:space="preserve">療養給付費等交付金</t>
  </si>
  <si>
    <t xml:space="preserve">前期高齢者交付金</t>
  </si>
  <si>
    <t xml:space="preserve">共同事業交付金</t>
  </si>
  <si>
    <t xml:space="preserve">（歳　　出）</t>
  </si>
  <si>
    <t xml:space="preserve">支 出 済 額</t>
  </si>
  <si>
    <t xml:space="preserve">不　用　額</t>
  </si>
  <si>
    <t xml:space="preserve">支　　出　　済　　額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２  介護保険特別会計</t>
  </si>
  <si>
    <t xml:space="preserve">科　　　　　　　　　　目　　　　　　　　　（款）</t>
  </si>
  <si>
    <t xml:space="preserve">比　　　　　　　較</t>
  </si>
  <si>
    <t xml:space="preserve">調  定  額</t>
  </si>
  <si>
    <t xml:space="preserve">構 成 比</t>
  </si>
  <si>
    <t xml:space="preserve">収  入  率</t>
  </si>
  <si>
    <t xml:space="preserve">保険料</t>
  </si>
  <si>
    <t xml:space="preserve">支払基金交付金</t>
  </si>
  <si>
    <t xml:space="preserve">比　　　　　　較</t>
  </si>
  <si>
    <t xml:space="preserve">地域支援事業費</t>
  </si>
  <si>
    <t xml:space="preserve">基金積立金</t>
  </si>
  <si>
    <t xml:space="preserve">３  後期高齢者医療特別会計</t>
  </si>
  <si>
    <t xml:space="preserve">（歳　　入） </t>
  </si>
  <si>
    <t xml:space="preserve">　千円</t>
  </si>
  <si>
    <t xml:space="preserve">後期高齢者医療保険料</t>
  </si>
  <si>
    <t xml:space="preserve">広域連合支出金</t>
  </si>
  <si>
    <t xml:space="preserve">広域連合納付金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;&quot;△ &quot;0.0"/>
    <numFmt numFmtId="167" formatCode="#,##0;&quot;△ &quot;#,##0"/>
    <numFmt numFmtId="168" formatCode="#,##0_);\(#,##0\)"/>
    <numFmt numFmtId="169" formatCode="\(#,##0\);&quot;(△ &quot;#,##0\)"/>
    <numFmt numFmtId="170" formatCode="[$-409]@"/>
    <numFmt numFmtId="171" formatCode="#,##0.0;&quot;△ &quot;#,##0.0"/>
    <numFmt numFmtId="172" formatCode="@"/>
    <numFmt numFmtId="173" formatCode="0.0_);[RED]\(0.0\)"/>
    <numFmt numFmtId="174" formatCode="#,##0_);[RED]\(#,##0\)"/>
    <numFmt numFmtId="175" formatCode="#,##0.00;&quot;△ &quot;#,##0.00"/>
    <numFmt numFmtId="176" formatCode="0;&quot;△ &quot;0"/>
    <numFmt numFmtId="177" formatCode="#,##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明朝"/>
      <family val="1"/>
      <charset val="128"/>
    </font>
    <font>
      <sz val="10"/>
      <name val="ＭＳ Ｐゴシック"/>
      <family val="3"/>
      <charset val="128"/>
    </font>
    <font>
      <sz val="9"/>
      <color rgb="FFFF00FF"/>
      <name val="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明朝"/>
      <family val="1"/>
      <charset val="128"/>
    </font>
    <font>
      <sz val="11"/>
      <name val="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26989;&#21209;&#25991;&#26360;/070_&#25285;&#24403;&#32773;&#20316;&#26989;&#29992;/03_&#24029;&#26449;/01_&#35696;&#20250;&#36027;&#12539;&#32207;&#21209;&#36027;/H25/04_24&#24180;&#24230;&#27770;&#31639;&#32113;&#35336;/03_&#21508;&#31278;&#25353;&#20998;&#31561;/H24&#38750;&#24120;&#21220;&#32887;&#21729;&#38599;&#19978;&#25353;&#20998;&#34920;%20ok%20&#20837;&#21147;&#281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803;&#12487;&#12540;&#12479;&#65288;&#27770;&#29305;&#22996;&#21729;&#20250;&#36039;&#26009;&#12424;&#12426;&#65289;/28&#9314;-1&#36001;&#28304;&#21029;&#12539;&#30446;&#30340;&#24615;&#36074;&#21029;&#12539;&#21069;&#24180;&#24230;&#27604;&#36611;&#12539;&#25512;&#31227;&#65288;&#23436;&#25104;&#29256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803;&#12487;&#12540;&#12479;&#65288;&#27770;&#29305;&#22996;&#21729;&#20250;&#36039;&#26009;&#12424;&#12426;&#65289;/28&#9315;&#29305;&#21029;&#20250;&#35336;&#12288;&#27770;&#31639;&#38989;&#12398;&#21069;&#24180;&#24230;&#27604;&#36611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円単位"/>
      <sheetName val="千円単位（再配分後）"/>
      <sheetName val="円単位（非常勤）＋社保"/>
      <sheetName val="施設管理課（土木費担当資料より）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財源別"/>
      <sheetName val="①財源別 （円）(監査提出用)"/>
      <sheetName val="②目的別・性質別"/>
      <sheetName val="②目的別・性質別 (円)（監査）"/>
    </sheetNames>
    <sheetDataSet>
      <sheetData sheetId="0"/>
      <sheetData sheetId="1">
        <row r="10">
          <cell r="F10">
            <v>31710744000</v>
          </cell>
          <cell r="G10">
            <v>32404057403</v>
          </cell>
          <cell r="H10">
            <v>32006231513</v>
          </cell>
        </row>
        <row r="11">
          <cell r="F11">
            <v>30468631000</v>
          </cell>
          <cell r="G11">
            <v>31174442133</v>
          </cell>
          <cell r="H11">
            <v>30780466858</v>
          </cell>
        </row>
        <row r="12">
          <cell r="F12">
            <v>50656000</v>
          </cell>
          <cell r="G12">
            <v>58427937</v>
          </cell>
          <cell r="H12">
            <v>54576958</v>
          </cell>
        </row>
        <row r="13">
          <cell r="F13">
            <v>1161868000</v>
          </cell>
          <cell r="G13">
            <v>1142677283</v>
          </cell>
          <cell r="H13">
            <v>1142677647</v>
          </cell>
        </row>
        <row r="14">
          <cell r="F14">
            <v>29589000</v>
          </cell>
          <cell r="G14">
            <v>28510050</v>
          </cell>
          <cell r="H14">
            <v>28510050</v>
          </cell>
        </row>
        <row r="15">
          <cell r="F15">
            <v>100000000</v>
          </cell>
          <cell r="G15">
            <v>118320000</v>
          </cell>
          <cell r="H15">
            <v>118320000</v>
          </cell>
        </row>
        <row r="16">
          <cell r="F16">
            <v>450000000</v>
          </cell>
          <cell r="G16">
            <v>386865000</v>
          </cell>
          <cell r="H16">
            <v>386865000</v>
          </cell>
        </row>
        <row r="17">
          <cell r="F17">
            <v>400000000</v>
          </cell>
          <cell r="G17">
            <v>226061000</v>
          </cell>
          <cell r="H17">
            <v>226061000</v>
          </cell>
        </row>
        <row r="18">
          <cell r="F18">
            <v>115000000</v>
          </cell>
          <cell r="G18">
            <v>121236000</v>
          </cell>
          <cell r="H18">
            <v>121236000</v>
          </cell>
        </row>
        <row r="19">
          <cell r="F19">
            <v>240000000</v>
          </cell>
          <cell r="G19">
            <v>267275000</v>
          </cell>
          <cell r="H19">
            <v>267275000</v>
          </cell>
        </row>
        <row r="20">
          <cell r="F20">
            <v>5500000000</v>
          </cell>
          <cell r="G20">
            <v>5739023000</v>
          </cell>
          <cell r="H20">
            <v>5739023000</v>
          </cell>
        </row>
        <row r="21">
          <cell r="F21">
            <v>50525000</v>
          </cell>
          <cell r="G21">
            <v>50525000</v>
          </cell>
          <cell r="H21">
            <v>50525000</v>
          </cell>
        </row>
        <row r="22">
          <cell r="F22">
            <v>16700000000</v>
          </cell>
          <cell r="G22">
            <v>17156367000</v>
          </cell>
          <cell r="H22">
            <v>17156367000</v>
          </cell>
        </row>
        <row r="23">
          <cell r="F23">
            <v>17000000</v>
          </cell>
          <cell r="G23">
            <v>19186000</v>
          </cell>
          <cell r="H23">
            <v>19186000</v>
          </cell>
        </row>
        <row r="24">
          <cell r="F24">
            <v>1747448000</v>
          </cell>
          <cell r="G24">
            <v>1676835277</v>
          </cell>
          <cell r="H24">
            <v>1653011277</v>
          </cell>
        </row>
        <row r="25">
          <cell r="F25">
            <v>1968720000</v>
          </cell>
          <cell r="G25">
            <v>1971983812</v>
          </cell>
          <cell r="H25">
            <v>1948104260</v>
          </cell>
        </row>
        <row r="26">
          <cell r="F26">
            <v>10405790000</v>
          </cell>
          <cell r="G26">
            <v>9434531462</v>
          </cell>
          <cell r="H26">
            <v>9434531462</v>
          </cell>
        </row>
        <row r="27">
          <cell r="F27">
            <v>5107362000</v>
          </cell>
          <cell r="G27">
            <v>4865929167</v>
          </cell>
          <cell r="H27">
            <v>4865929167</v>
          </cell>
        </row>
        <row r="28">
          <cell r="F28">
            <v>1002798000</v>
          </cell>
          <cell r="G28">
            <v>930573959</v>
          </cell>
          <cell r="H28">
            <v>930573959</v>
          </cell>
        </row>
        <row r="29">
          <cell r="F29">
            <v>369000</v>
          </cell>
          <cell r="G29">
            <v>369384</v>
          </cell>
          <cell r="H29">
            <v>369384</v>
          </cell>
        </row>
        <row r="30">
          <cell r="F30">
            <v>480000</v>
          </cell>
          <cell r="G30">
            <v>480000</v>
          </cell>
          <cell r="H30">
            <v>480000</v>
          </cell>
        </row>
        <row r="31">
          <cell r="F31">
            <v>7057480000</v>
          </cell>
          <cell r="G31">
            <v>7057477426</v>
          </cell>
          <cell r="H31">
            <v>7057477426</v>
          </cell>
        </row>
        <row r="32">
          <cell r="F32">
            <v>2728807000</v>
          </cell>
          <cell r="G32">
            <v>2728807000</v>
          </cell>
          <cell r="H32">
            <v>2728807000</v>
          </cell>
        </row>
        <row r="33">
          <cell r="F33">
            <v>1030559000</v>
          </cell>
          <cell r="G33">
            <v>1030559000</v>
          </cell>
          <cell r="H33">
            <v>1030559000</v>
          </cell>
        </row>
        <row r="34">
          <cell r="F34">
            <v>162686000</v>
          </cell>
          <cell r="G34">
            <v>162683426</v>
          </cell>
          <cell r="H34">
            <v>162683426</v>
          </cell>
        </row>
        <row r="35">
          <cell r="F35">
            <v>67280000</v>
          </cell>
          <cell r="G35">
            <v>67280000</v>
          </cell>
          <cell r="H35">
            <v>67280000</v>
          </cell>
        </row>
        <row r="36">
          <cell r="F36">
            <v>2950646000</v>
          </cell>
          <cell r="G36">
            <v>2950645013</v>
          </cell>
          <cell r="H36">
            <v>2950645013</v>
          </cell>
        </row>
        <row r="37">
          <cell r="F37">
            <v>1900301000</v>
          </cell>
          <cell r="G37">
            <v>2410720390</v>
          </cell>
          <cell r="H37">
            <v>1860855269</v>
          </cell>
        </row>
        <row r="38">
          <cell r="F38">
            <v>270794000</v>
          </cell>
          <cell r="G38">
            <v>267806268</v>
          </cell>
          <cell r="H38">
            <v>267806268</v>
          </cell>
        </row>
        <row r="39">
          <cell r="F39">
            <v>99353000</v>
          </cell>
          <cell r="G39">
            <v>102009921</v>
          </cell>
          <cell r="H39">
            <v>102009921</v>
          </cell>
        </row>
        <row r="40">
          <cell r="F40">
            <v>87523167000</v>
          </cell>
          <cell r="G40">
            <v>87889621830</v>
          </cell>
          <cell r="H40">
            <v>86894227267</v>
          </cell>
        </row>
        <row r="41">
          <cell r="F41">
            <v>62477890000</v>
          </cell>
          <cell r="G41">
            <v>63678359494</v>
          </cell>
          <cell r="H41">
            <v>63280533604</v>
          </cell>
        </row>
        <row r="42">
          <cell r="F42">
            <v>25045277000</v>
          </cell>
          <cell r="G42">
            <v>24211262336</v>
          </cell>
          <cell r="H42">
            <v>23613693663</v>
          </cell>
        </row>
      </sheetData>
      <sheetData sheetId="2"/>
      <sheetData sheetId="3">
        <row r="7">
          <cell r="H7">
            <v>659868000</v>
          </cell>
        </row>
        <row r="7">
          <cell r="M7">
            <v>649331737</v>
          </cell>
        </row>
        <row r="7">
          <cell r="R7">
            <v>0</v>
          </cell>
        </row>
        <row r="7">
          <cell r="W7">
            <v>10536263</v>
          </cell>
        </row>
        <row r="8">
          <cell r="H8">
            <v>12021948000</v>
          </cell>
        </row>
        <row r="8">
          <cell r="M8">
            <v>11516678754</v>
          </cell>
        </row>
        <row r="8">
          <cell r="R8">
            <v>24645308</v>
          </cell>
        </row>
        <row r="8">
          <cell r="W8">
            <v>480623938</v>
          </cell>
        </row>
        <row r="9">
          <cell r="H9">
            <v>3030439000</v>
          </cell>
        </row>
        <row r="9">
          <cell r="M9">
            <v>2870268634</v>
          </cell>
        </row>
        <row r="9">
          <cell r="R9">
            <v>15457000</v>
          </cell>
        </row>
        <row r="9">
          <cell r="W9">
            <v>144713366</v>
          </cell>
        </row>
        <row r="10">
          <cell r="H10">
            <v>588368000</v>
          </cell>
        </row>
        <row r="10">
          <cell r="M10">
            <v>540939195</v>
          </cell>
        </row>
        <row r="10">
          <cell r="R10">
            <v>0</v>
          </cell>
        </row>
        <row r="10">
          <cell r="W10">
            <v>47428805</v>
          </cell>
        </row>
        <row r="11">
          <cell r="H11">
            <v>38726177000</v>
          </cell>
        </row>
        <row r="11">
          <cell r="M11">
            <v>37691852858</v>
          </cell>
        </row>
        <row r="11">
          <cell r="R11">
            <v>0</v>
          </cell>
        </row>
        <row r="11">
          <cell r="W11">
            <v>1034324142</v>
          </cell>
        </row>
        <row r="12">
          <cell r="H12">
            <v>3924341000</v>
          </cell>
        </row>
        <row r="12">
          <cell r="M12">
            <v>3750648807</v>
          </cell>
        </row>
        <row r="12">
          <cell r="R12">
            <v>0</v>
          </cell>
        </row>
        <row r="12">
          <cell r="W12">
            <v>173692193</v>
          </cell>
        </row>
        <row r="13">
          <cell r="H13">
            <v>2559427000</v>
          </cell>
        </row>
        <row r="13">
          <cell r="M13">
            <v>1722564065</v>
          </cell>
        </row>
        <row r="13">
          <cell r="R13">
            <v>767692000</v>
          </cell>
        </row>
        <row r="13">
          <cell r="W13">
            <v>69170935</v>
          </cell>
        </row>
        <row r="14">
          <cell r="H14">
            <v>4053901000</v>
          </cell>
        </row>
        <row r="14">
          <cell r="M14">
            <v>3761028163</v>
          </cell>
        </row>
        <row r="14">
          <cell r="W14">
            <v>292872837</v>
          </cell>
        </row>
        <row r="15">
          <cell r="H15">
            <v>3370239000</v>
          </cell>
        </row>
        <row r="15">
          <cell r="M15">
            <v>3310685483</v>
          </cell>
        </row>
        <row r="15">
          <cell r="R15">
            <v>0</v>
          </cell>
        </row>
        <row r="15">
          <cell r="W15">
            <v>59553517</v>
          </cell>
        </row>
        <row r="16">
          <cell r="H16">
            <v>12606939000</v>
          </cell>
        </row>
        <row r="16">
          <cell r="M16">
            <v>12123473397</v>
          </cell>
        </row>
        <row r="16">
          <cell r="R16">
            <v>0</v>
          </cell>
        </row>
        <row r="16">
          <cell r="W16">
            <v>483465603</v>
          </cell>
        </row>
        <row r="17">
          <cell r="H17">
            <v>5881520000</v>
          </cell>
        </row>
        <row r="17">
          <cell r="M17">
            <v>5785998900</v>
          </cell>
        </row>
        <row r="17">
          <cell r="R17">
            <v>0</v>
          </cell>
        </row>
        <row r="17">
          <cell r="W17">
            <v>95521100</v>
          </cell>
        </row>
        <row r="18">
          <cell r="H18">
            <v>100000000</v>
          </cell>
        </row>
        <row r="18">
          <cell r="M18">
            <v>0</v>
          </cell>
        </row>
        <row r="18">
          <cell r="R18">
            <v>0</v>
          </cell>
        </row>
        <row r="18">
          <cell r="W18">
            <v>100000000</v>
          </cell>
        </row>
        <row r="19">
          <cell r="H19">
            <v>87523167000</v>
          </cell>
        </row>
        <row r="19">
          <cell r="M19">
            <v>83723469993</v>
          </cell>
        </row>
        <row r="19">
          <cell r="R19">
            <v>807794308</v>
          </cell>
        </row>
        <row r="19">
          <cell r="W19">
            <v>2991902699</v>
          </cell>
        </row>
        <row r="27">
          <cell r="G27">
            <v>58670809</v>
          </cell>
        </row>
        <row r="27">
          <cell r="R27">
            <v>55581774</v>
          </cell>
        </row>
        <row r="28">
          <cell r="G28">
            <v>19518775</v>
          </cell>
        </row>
        <row r="28">
          <cell r="R28">
            <v>18777532</v>
          </cell>
        </row>
        <row r="29">
          <cell r="G29">
            <v>16875907</v>
          </cell>
        </row>
        <row r="29">
          <cell r="R29">
            <v>15558800</v>
          </cell>
        </row>
        <row r="30">
          <cell r="G30">
            <v>475635</v>
          </cell>
        </row>
        <row r="30">
          <cell r="R30">
            <v>467282</v>
          </cell>
        </row>
        <row r="31">
          <cell r="G31">
            <v>16322922</v>
          </cell>
        </row>
        <row r="31">
          <cell r="R31">
            <v>15652439</v>
          </cell>
        </row>
        <row r="32">
          <cell r="G32">
            <v>5477570</v>
          </cell>
        </row>
        <row r="32">
          <cell r="R32">
            <v>5125721</v>
          </cell>
        </row>
        <row r="33">
          <cell r="G33">
            <v>9718041</v>
          </cell>
        </row>
        <row r="33">
          <cell r="R33">
            <v>10253340</v>
          </cell>
        </row>
        <row r="34">
          <cell r="G34">
            <v>15334620</v>
          </cell>
        </row>
        <row r="34">
          <cell r="R34">
            <v>19849853</v>
          </cell>
        </row>
        <row r="35">
          <cell r="G35">
            <v>83723470</v>
          </cell>
        </row>
        <row r="35">
          <cell r="R35">
            <v>8568496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国 保 (千円単位) "/>
      <sheetName val="介 護 (千円単位)"/>
      <sheetName val="後期高齢 (千円単位)"/>
      <sheetName val="国 保 (円単位)"/>
      <sheetName val="介護(円単位)"/>
      <sheetName val="後期高齢 (円単位)"/>
      <sheetName val="Sheet1"/>
    </sheetNames>
    <sheetDataSet>
      <sheetData sheetId="0"/>
      <sheetData sheetId="1"/>
      <sheetData sheetId="2"/>
      <sheetData sheetId="3">
        <row r="8">
          <cell r="F8">
            <v>5509304000</v>
          </cell>
          <cell r="G8">
            <v>6672190519</v>
          </cell>
          <cell r="H8">
            <v>5504605303</v>
          </cell>
        </row>
        <row r="8">
          <cell r="L8">
            <v>5431194000</v>
          </cell>
          <cell r="M8">
            <v>6724168686</v>
          </cell>
          <cell r="N8">
            <v>5553682176</v>
          </cell>
        </row>
        <row r="9">
          <cell r="F9">
            <v>2000</v>
          </cell>
          <cell r="G9">
            <v>0</v>
          </cell>
          <cell r="H9">
            <v>0</v>
          </cell>
        </row>
        <row r="9">
          <cell r="L9">
            <v>2000</v>
          </cell>
          <cell r="M9">
            <v>0</v>
          </cell>
          <cell r="N9">
            <v>0</v>
          </cell>
        </row>
        <row r="10">
          <cell r="F10">
            <v>18000</v>
          </cell>
          <cell r="G10">
            <v>50700</v>
          </cell>
          <cell r="H10">
            <v>50700</v>
          </cell>
        </row>
        <row r="10">
          <cell r="L10">
            <v>18000</v>
          </cell>
          <cell r="M10">
            <v>57300</v>
          </cell>
          <cell r="N10">
            <v>57300</v>
          </cell>
        </row>
        <row r="11">
          <cell r="F11">
            <v>3689206000</v>
          </cell>
          <cell r="G11">
            <v>3948849180</v>
          </cell>
          <cell r="H11">
            <v>3948849180</v>
          </cell>
        </row>
        <row r="11">
          <cell r="L11">
            <v>3589914000</v>
          </cell>
          <cell r="M11">
            <v>3971159737</v>
          </cell>
          <cell r="N11">
            <v>3971159737</v>
          </cell>
        </row>
        <row r="12">
          <cell r="F12">
            <v>317846000</v>
          </cell>
          <cell r="G12">
            <v>298864924</v>
          </cell>
          <cell r="H12">
            <v>298864924</v>
          </cell>
        </row>
        <row r="12">
          <cell r="L12">
            <v>440233000</v>
          </cell>
          <cell r="M12">
            <v>440233000</v>
          </cell>
          <cell r="N12">
            <v>440233000</v>
          </cell>
        </row>
        <row r="13">
          <cell r="F13">
            <v>2943791000</v>
          </cell>
          <cell r="G13">
            <v>2943791129</v>
          </cell>
          <cell r="H13">
            <v>2943791129</v>
          </cell>
        </row>
        <row r="13">
          <cell r="L13">
            <v>3229392000</v>
          </cell>
          <cell r="M13">
            <v>3229392149</v>
          </cell>
          <cell r="N13">
            <v>3229392149</v>
          </cell>
        </row>
        <row r="14">
          <cell r="F14">
            <v>927587000</v>
          </cell>
          <cell r="G14">
            <v>1128767353</v>
          </cell>
          <cell r="H14">
            <v>1128767353</v>
          </cell>
        </row>
        <row r="14">
          <cell r="L14">
            <v>903149000</v>
          </cell>
          <cell r="M14">
            <v>1125666634</v>
          </cell>
          <cell r="N14">
            <v>1125666634</v>
          </cell>
        </row>
        <row r="15">
          <cell r="F15">
            <v>5300060000</v>
          </cell>
          <cell r="G15">
            <v>5197168778</v>
          </cell>
          <cell r="H15">
            <v>5197168778</v>
          </cell>
        </row>
        <row r="15">
          <cell r="L15">
            <v>5070874000</v>
          </cell>
          <cell r="M15">
            <v>5090480753</v>
          </cell>
          <cell r="N15">
            <v>5090480753</v>
          </cell>
        </row>
        <row r="16">
          <cell r="F16">
            <v>3224969000</v>
          </cell>
          <cell r="G16">
            <v>3224968572</v>
          </cell>
          <cell r="H16">
            <v>3224968572</v>
          </cell>
        </row>
        <row r="16">
          <cell r="L16">
            <v>3128502000</v>
          </cell>
          <cell r="M16">
            <v>3128495797</v>
          </cell>
          <cell r="N16">
            <v>3128495797</v>
          </cell>
        </row>
        <row r="17">
          <cell r="F17">
            <v>1104721000</v>
          </cell>
          <cell r="G17">
            <v>1104720603</v>
          </cell>
          <cell r="H17">
            <v>1104720603</v>
          </cell>
        </row>
        <row r="17">
          <cell r="L17">
            <v>929021000</v>
          </cell>
          <cell r="M17">
            <v>929020327</v>
          </cell>
          <cell r="N17">
            <v>929020327</v>
          </cell>
        </row>
        <row r="18">
          <cell r="F18">
            <v>17514000</v>
          </cell>
          <cell r="G18">
            <v>46928053</v>
          </cell>
          <cell r="H18">
            <v>21901682</v>
          </cell>
        </row>
        <row r="18">
          <cell r="L18">
            <v>11077000</v>
          </cell>
          <cell r="M18">
            <v>50855537</v>
          </cell>
          <cell r="N18">
            <v>21893236</v>
          </cell>
        </row>
        <row r="19">
          <cell r="F19">
            <v>23035018000</v>
          </cell>
          <cell r="G19">
            <v>24566299811</v>
          </cell>
          <cell r="H19">
            <v>23373688224</v>
          </cell>
        </row>
        <row r="19">
          <cell r="L19">
            <v>22733376000</v>
          </cell>
          <cell r="M19">
            <v>24689529920</v>
          </cell>
          <cell r="N19">
            <v>23490081109</v>
          </cell>
        </row>
        <row r="28">
          <cell r="F28">
            <v>410683000</v>
          </cell>
          <cell r="G28">
            <v>392915110</v>
          </cell>
          <cell r="H28">
            <v>0</v>
          </cell>
          <cell r="I28">
            <v>17767890</v>
          </cell>
        </row>
        <row r="28">
          <cell r="L28">
            <v>428408000</v>
          </cell>
          <cell r="M28">
            <v>417239709</v>
          </cell>
        </row>
        <row r="28">
          <cell r="O28">
            <v>11168291</v>
          </cell>
        </row>
        <row r="29">
          <cell r="F29">
            <v>12200120000</v>
          </cell>
          <cell r="G29">
            <v>11529838607</v>
          </cell>
          <cell r="H29">
            <v>0</v>
          </cell>
          <cell r="I29">
            <v>670281393</v>
          </cell>
        </row>
        <row r="29">
          <cell r="L29">
            <v>12199336000</v>
          </cell>
          <cell r="M29">
            <v>12054793703</v>
          </cell>
        </row>
        <row r="29">
          <cell r="O29">
            <v>144542297</v>
          </cell>
        </row>
        <row r="30">
          <cell r="F30">
            <v>2545113000</v>
          </cell>
          <cell r="G30">
            <v>2545111682</v>
          </cell>
          <cell r="H30">
            <v>0</v>
          </cell>
          <cell r="I30">
            <v>1318</v>
          </cell>
        </row>
        <row r="30">
          <cell r="L30">
            <v>2595493000</v>
          </cell>
          <cell r="M30">
            <v>2595481817</v>
          </cell>
        </row>
        <row r="30">
          <cell r="O30">
            <v>11183</v>
          </cell>
        </row>
        <row r="31">
          <cell r="F31">
            <v>1877000</v>
          </cell>
          <cell r="G31">
            <v>1875568</v>
          </cell>
          <cell r="H31">
            <v>0</v>
          </cell>
          <cell r="I31">
            <v>1432</v>
          </cell>
        </row>
        <row r="31">
          <cell r="L31">
            <v>1794000</v>
          </cell>
          <cell r="M31">
            <v>1788077</v>
          </cell>
        </row>
        <row r="31">
          <cell r="O31">
            <v>5923</v>
          </cell>
        </row>
        <row r="32">
          <cell r="F32">
            <v>74000</v>
          </cell>
          <cell r="G32">
            <v>73676</v>
          </cell>
          <cell r="H32">
            <v>0</v>
          </cell>
          <cell r="I32">
            <v>324</v>
          </cell>
        </row>
        <row r="32">
          <cell r="L32">
            <v>94000</v>
          </cell>
          <cell r="M32">
            <v>93770</v>
          </cell>
        </row>
        <row r="32">
          <cell r="O32">
            <v>230</v>
          </cell>
        </row>
        <row r="33">
          <cell r="F33">
            <v>1053782000</v>
          </cell>
          <cell r="G33">
            <v>1053781644</v>
          </cell>
          <cell r="H33">
            <v>0</v>
          </cell>
          <cell r="I33">
            <v>356</v>
          </cell>
        </row>
        <row r="33">
          <cell r="L33">
            <v>1084201000</v>
          </cell>
          <cell r="M33">
            <v>1084200548</v>
          </cell>
        </row>
        <row r="33">
          <cell r="O33">
            <v>452</v>
          </cell>
        </row>
        <row r="34">
          <cell r="F34">
            <v>5425415000</v>
          </cell>
          <cell r="G34">
            <v>5199736534</v>
          </cell>
          <cell r="H34">
            <v>0</v>
          </cell>
          <cell r="I34">
            <v>225678466</v>
          </cell>
        </row>
        <row r="34">
          <cell r="L34">
            <v>5233393000</v>
          </cell>
          <cell r="M34">
            <v>5104255709</v>
          </cell>
        </row>
        <row r="34">
          <cell r="O34">
            <v>129137291</v>
          </cell>
        </row>
        <row r="35">
          <cell r="F35">
            <v>178346000</v>
          </cell>
          <cell r="G35">
            <v>158219344</v>
          </cell>
          <cell r="H35">
            <v>0</v>
          </cell>
          <cell r="I35">
            <v>20126656</v>
          </cell>
        </row>
        <row r="35">
          <cell r="L35">
            <v>174656000</v>
          </cell>
          <cell r="M35">
            <v>165054388</v>
          </cell>
        </row>
        <row r="35">
          <cell r="O35">
            <v>9601612</v>
          </cell>
        </row>
        <row r="36">
          <cell r="F36">
            <v>1169608000</v>
          </cell>
          <cell r="G36">
            <v>1159822249</v>
          </cell>
          <cell r="H36">
            <v>0</v>
          </cell>
          <cell r="I36">
            <v>9785751</v>
          </cell>
        </row>
        <row r="36">
          <cell r="L36">
            <v>966001000</v>
          </cell>
          <cell r="M36">
            <v>962452785</v>
          </cell>
        </row>
        <row r="36">
          <cell r="O36">
            <v>3548215</v>
          </cell>
        </row>
        <row r="37">
          <cell r="F37">
            <v>50000000</v>
          </cell>
          <cell r="G37">
            <v>0</v>
          </cell>
          <cell r="H37">
            <v>0</v>
          </cell>
          <cell r="I37">
            <v>50000000</v>
          </cell>
        </row>
        <row r="37">
          <cell r="L37">
            <v>50000000</v>
          </cell>
          <cell r="M37">
            <v>0</v>
          </cell>
        </row>
        <row r="37">
          <cell r="O37">
            <v>50000000</v>
          </cell>
        </row>
        <row r="38">
          <cell r="F38">
            <v>23035018000</v>
          </cell>
          <cell r="G38">
            <v>22041374414</v>
          </cell>
          <cell r="H38">
            <v>0</v>
          </cell>
          <cell r="I38">
            <v>993643586</v>
          </cell>
        </row>
        <row r="38">
          <cell r="L38">
            <v>22733376000</v>
          </cell>
          <cell r="M38">
            <v>22385360506</v>
          </cell>
        </row>
        <row r="38">
          <cell r="O38">
            <v>348015494</v>
          </cell>
        </row>
      </sheetData>
      <sheetData sheetId="4">
        <row r="7">
          <cell r="E7">
            <v>3322544000</v>
          </cell>
          <cell r="F7">
            <v>3486899500</v>
          </cell>
          <cell r="G7">
            <v>3330937315</v>
          </cell>
        </row>
        <row r="7">
          <cell r="K7">
            <v>3246328000</v>
          </cell>
          <cell r="L7">
            <v>3409613900</v>
          </cell>
          <cell r="M7">
            <v>3259153880</v>
          </cell>
        </row>
        <row r="8">
          <cell r="E8">
            <v>2000</v>
          </cell>
          <cell r="F8">
            <v>6300</v>
          </cell>
          <cell r="G8">
            <v>6300</v>
          </cell>
        </row>
        <row r="8">
          <cell r="K8">
            <v>2000</v>
          </cell>
          <cell r="L8">
            <v>8400</v>
          </cell>
          <cell r="M8">
            <v>8400</v>
          </cell>
        </row>
        <row r="9">
          <cell r="E9">
            <v>2914398000</v>
          </cell>
          <cell r="F9">
            <v>2932005322</v>
          </cell>
          <cell r="G9">
            <v>2932005322</v>
          </cell>
        </row>
        <row r="9">
          <cell r="K9">
            <v>2871924000</v>
          </cell>
          <cell r="L9">
            <v>2914986043</v>
          </cell>
          <cell r="M9">
            <v>2914986043</v>
          </cell>
        </row>
        <row r="10">
          <cell r="E10">
            <v>3708972000</v>
          </cell>
          <cell r="F10">
            <v>3639619680</v>
          </cell>
          <cell r="G10">
            <v>3639619680</v>
          </cell>
        </row>
        <row r="10">
          <cell r="K10">
            <v>3649624000</v>
          </cell>
          <cell r="L10">
            <v>3612281210</v>
          </cell>
          <cell r="M10">
            <v>3612281210</v>
          </cell>
        </row>
        <row r="11">
          <cell r="E11">
            <v>1995307000</v>
          </cell>
          <cell r="F11">
            <v>1991796423</v>
          </cell>
          <cell r="G11">
            <v>1991796423</v>
          </cell>
        </row>
        <row r="11">
          <cell r="K11">
            <v>1967100000</v>
          </cell>
          <cell r="L11">
            <v>1967152265</v>
          </cell>
          <cell r="M11">
            <v>1967152265</v>
          </cell>
        </row>
        <row r="12">
          <cell r="E12">
            <v>880000</v>
          </cell>
          <cell r="F12">
            <v>880000</v>
          </cell>
          <cell r="G12">
            <v>880000</v>
          </cell>
        </row>
        <row r="12">
          <cell r="K12">
            <v>1437000</v>
          </cell>
          <cell r="L12">
            <v>1437000</v>
          </cell>
          <cell r="M12">
            <v>1437000</v>
          </cell>
        </row>
        <row r="13">
          <cell r="E13">
            <v>2498172000</v>
          </cell>
          <cell r="F13">
            <v>2498172000</v>
          </cell>
          <cell r="G13">
            <v>2498172000</v>
          </cell>
        </row>
        <row r="13">
          <cell r="K13">
            <v>2520452000</v>
          </cell>
          <cell r="L13">
            <v>2520452000</v>
          </cell>
          <cell r="M13">
            <v>2520452000</v>
          </cell>
        </row>
        <row r="14">
          <cell r="E14">
            <v>338553000</v>
          </cell>
          <cell r="F14">
            <v>338552384</v>
          </cell>
          <cell r="G14">
            <v>338552384</v>
          </cell>
        </row>
        <row r="14">
          <cell r="K14">
            <v>357353000</v>
          </cell>
          <cell r="L14">
            <v>357352557</v>
          </cell>
          <cell r="M14">
            <v>357352557</v>
          </cell>
        </row>
        <row r="15">
          <cell r="E15">
            <v>45950000</v>
          </cell>
          <cell r="F15">
            <v>46082542</v>
          </cell>
          <cell r="G15">
            <v>46061048</v>
          </cell>
        </row>
        <row r="15">
          <cell r="K15">
            <v>45315000</v>
          </cell>
          <cell r="L15">
            <v>44861168</v>
          </cell>
          <cell r="M15">
            <v>44855774</v>
          </cell>
        </row>
        <row r="16">
          <cell r="E16">
            <v>14824778000</v>
          </cell>
          <cell r="F16">
            <v>14934014151</v>
          </cell>
          <cell r="G16">
            <v>14778030472</v>
          </cell>
        </row>
        <row r="16">
          <cell r="K16">
            <v>14659535000</v>
          </cell>
          <cell r="L16">
            <v>14828144543</v>
          </cell>
          <cell r="M16">
            <v>14677679129</v>
          </cell>
        </row>
        <row r="24">
          <cell r="E24">
            <v>656741000</v>
          </cell>
          <cell r="F24">
            <v>636259023</v>
          </cell>
          <cell r="G24">
            <v>0</v>
          </cell>
          <cell r="H24">
            <v>20481977</v>
          </cell>
        </row>
        <row r="24">
          <cell r="K24">
            <v>709561000</v>
          </cell>
          <cell r="L24">
            <v>684066772</v>
          </cell>
        </row>
        <row r="24">
          <cell r="N24">
            <v>25494228</v>
          </cell>
        </row>
        <row r="25">
          <cell r="E25">
            <v>13239631000</v>
          </cell>
          <cell r="F25">
            <v>12974847563</v>
          </cell>
          <cell r="G25">
            <v>0</v>
          </cell>
          <cell r="H25">
            <v>264783437</v>
          </cell>
        </row>
        <row r="25">
          <cell r="K25">
            <v>13083702000</v>
          </cell>
          <cell r="L25">
            <v>12843176055</v>
          </cell>
        </row>
        <row r="25">
          <cell r="N25">
            <v>240525945</v>
          </cell>
        </row>
        <row r="26">
          <cell r="E26">
            <v>467584000</v>
          </cell>
          <cell r="F26">
            <v>440919464</v>
          </cell>
          <cell r="G26">
            <v>0</v>
          </cell>
          <cell r="H26">
            <v>26664536</v>
          </cell>
        </row>
        <row r="26">
          <cell r="K26">
            <v>390258000</v>
          </cell>
          <cell r="L26">
            <v>357884595</v>
          </cell>
        </row>
        <row r="26">
          <cell r="N26">
            <v>32373405</v>
          </cell>
        </row>
        <row r="27">
          <cell r="E27">
            <v>162553000</v>
          </cell>
          <cell r="F27">
            <v>162552479</v>
          </cell>
          <cell r="G27">
            <v>0</v>
          </cell>
          <cell r="H27">
            <v>521</v>
          </cell>
        </row>
        <row r="27">
          <cell r="K27">
            <v>146085000</v>
          </cell>
          <cell r="L27">
            <v>146084565</v>
          </cell>
        </row>
        <row r="27">
          <cell r="N27">
            <v>435</v>
          </cell>
        </row>
        <row r="28">
          <cell r="E28">
            <v>278269000</v>
          </cell>
          <cell r="F28">
            <v>276300072</v>
          </cell>
          <cell r="G28">
            <v>0</v>
          </cell>
          <cell r="H28">
            <v>1968928</v>
          </cell>
        </row>
        <row r="28">
          <cell r="K28">
            <v>309929000</v>
          </cell>
          <cell r="L28">
            <v>307914758</v>
          </cell>
        </row>
        <row r="28">
          <cell r="N28">
            <v>2014242</v>
          </cell>
        </row>
        <row r="29">
          <cell r="E29">
            <v>20000000</v>
          </cell>
          <cell r="F29">
            <v>0</v>
          </cell>
          <cell r="G29">
            <v>0</v>
          </cell>
          <cell r="H29">
            <v>20000000</v>
          </cell>
        </row>
        <row r="29">
          <cell r="K29">
            <v>20000000</v>
          </cell>
          <cell r="L29">
            <v>0</v>
          </cell>
        </row>
        <row r="29">
          <cell r="N29">
            <v>20000000</v>
          </cell>
        </row>
        <row r="30">
          <cell r="E30">
            <v>14824778000</v>
          </cell>
          <cell r="F30">
            <v>14490878601</v>
          </cell>
          <cell r="G30">
            <v>0</v>
          </cell>
          <cell r="H30">
            <v>333899399</v>
          </cell>
        </row>
        <row r="30">
          <cell r="K30">
            <v>14659535000</v>
          </cell>
          <cell r="L30">
            <v>14339126745</v>
          </cell>
        </row>
        <row r="30">
          <cell r="N30">
            <v>320408255</v>
          </cell>
        </row>
      </sheetData>
      <sheetData sheetId="5">
        <row r="7">
          <cell r="E7">
            <v>2600122000</v>
          </cell>
          <cell r="F7">
            <v>2674608886</v>
          </cell>
          <cell r="G7">
            <v>2607242958</v>
          </cell>
        </row>
        <row r="7">
          <cell r="K7">
            <v>2507828000</v>
          </cell>
          <cell r="L7">
            <v>2583649860</v>
          </cell>
          <cell r="M7">
            <v>2519081130</v>
          </cell>
        </row>
        <row r="8">
          <cell r="E8">
            <v>2000</v>
          </cell>
          <cell r="F8">
            <v>0</v>
          </cell>
          <cell r="G8">
            <v>0</v>
          </cell>
        </row>
        <row r="8">
          <cell r="K8">
            <v>2000</v>
          </cell>
          <cell r="L8">
            <v>1800</v>
          </cell>
          <cell r="M8">
            <v>1800</v>
          </cell>
        </row>
        <row r="9">
          <cell r="E9">
            <v>566000</v>
          </cell>
          <cell r="F9">
            <v>440348</v>
          </cell>
          <cell r="G9">
            <v>440348</v>
          </cell>
        </row>
        <row r="9">
          <cell r="K9">
            <v>255000</v>
          </cell>
          <cell r="L9">
            <v>372862</v>
          </cell>
          <cell r="M9">
            <v>372862</v>
          </cell>
        </row>
        <row r="10">
          <cell r="E10">
            <v>1994603000</v>
          </cell>
          <cell r="F10">
            <v>1994602679</v>
          </cell>
          <cell r="G10">
            <v>1994602679</v>
          </cell>
        </row>
        <row r="10">
          <cell r="K10">
            <v>1867002000</v>
          </cell>
          <cell r="L10">
            <v>1867001155</v>
          </cell>
          <cell r="M10">
            <v>1867001155</v>
          </cell>
        </row>
        <row r="11">
          <cell r="E11">
            <v>84617000</v>
          </cell>
          <cell r="F11">
            <v>84616398</v>
          </cell>
          <cell r="G11">
            <v>84616398</v>
          </cell>
        </row>
        <row r="11">
          <cell r="K11">
            <v>84150000</v>
          </cell>
          <cell r="L11">
            <v>84149617</v>
          </cell>
          <cell r="M11">
            <v>84149617</v>
          </cell>
        </row>
        <row r="12">
          <cell r="E12">
            <v>128729000</v>
          </cell>
          <cell r="F12">
            <v>126338919</v>
          </cell>
          <cell r="G12">
            <v>126338919</v>
          </cell>
        </row>
        <row r="12">
          <cell r="K12">
            <v>137547000</v>
          </cell>
          <cell r="L12">
            <v>133054248</v>
          </cell>
          <cell r="M12">
            <v>133054248</v>
          </cell>
        </row>
        <row r="13">
          <cell r="E13">
            <v>4808639000</v>
          </cell>
          <cell r="F13">
            <v>4880607230</v>
          </cell>
          <cell r="G13">
            <v>4813241302</v>
          </cell>
        </row>
        <row r="13">
          <cell r="K13">
            <v>4596784000</v>
          </cell>
          <cell r="L13">
            <v>4668229542</v>
          </cell>
          <cell r="M13">
            <v>4603660812</v>
          </cell>
        </row>
        <row r="20">
          <cell r="E20">
            <v>132769000</v>
          </cell>
          <cell r="F20">
            <v>131718563</v>
          </cell>
          <cell r="G20">
            <v>0</v>
          </cell>
          <cell r="H20">
            <v>1050437</v>
          </cell>
        </row>
        <row r="20">
          <cell r="K20">
            <v>123382000</v>
          </cell>
          <cell r="L20">
            <v>120426143</v>
          </cell>
        </row>
        <row r="20">
          <cell r="N20">
            <v>2955857</v>
          </cell>
        </row>
        <row r="21">
          <cell r="E21">
            <v>84000000</v>
          </cell>
          <cell r="F21">
            <v>74900000</v>
          </cell>
          <cell r="G21">
            <v>0</v>
          </cell>
          <cell r="H21">
            <v>9100000</v>
          </cell>
        </row>
        <row r="21">
          <cell r="K21">
            <v>87500000</v>
          </cell>
          <cell r="L21">
            <v>77560000</v>
          </cell>
        </row>
        <row r="21">
          <cell r="N21">
            <v>9940000</v>
          </cell>
        </row>
        <row r="22">
          <cell r="E22">
            <v>4343589000</v>
          </cell>
          <cell r="F22">
            <v>4340334933</v>
          </cell>
          <cell r="G22">
            <v>0</v>
          </cell>
          <cell r="H22">
            <v>3254067</v>
          </cell>
        </row>
        <row r="22">
          <cell r="K22">
            <v>4117583000</v>
          </cell>
          <cell r="L22">
            <v>4114989143</v>
          </cell>
        </row>
        <row r="22">
          <cell r="N22">
            <v>2593857</v>
          </cell>
        </row>
        <row r="23">
          <cell r="E23">
            <v>119801000</v>
          </cell>
          <cell r="F23">
            <v>111998344</v>
          </cell>
          <cell r="G23">
            <v>0</v>
          </cell>
          <cell r="H23">
            <v>7802656</v>
          </cell>
        </row>
        <row r="23">
          <cell r="K23">
            <v>120213000</v>
          </cell>
          <cell r="L23">
            <v>109208328</v>
          </cell>
        </row>
        <row r="23">
          <cell r="N23">
            <v>11004672</v>
          </cell>
        </row>
        <row r="24">
          <cell r="E24">
            <v>78480000</v>
          </cell>
          <cell r="F24">
            <v>78472100</v>
          </cell>
          <cell r="G24">
            <v>0</v>
          </cell>
          <cell r="H24">
            <v>7900</v>
          </cell>
        </row>
        <row r="24">
          <cell r="K24">
            <v>98106000</v>
          </cell>
          <cell r="L24">
            <v>96860800</v>
          </cell>
        </row>
        <row r="24">
          <cell r="N24">
            <v>1245200</v>
          </cell>
        </row>
        <row r="25">
          <cell r="E25">
            <v>50000000</v>
          </cell>
          <cell r="F25">
            <v>0</v>
          </cell>
          <cell r="G25">
            <v>0</v>
          </cell>
          <cell r="H25">
            <v>50000000</v>
          </cell>
        </row>
        <row r="25">
          <cell r="K25">
            <v>50000000</v>
          </cell>
          <cell r="L25">
            <v>0</v>
          </cell>
        </row>
        <row r="25">
          <cell r="N25">
            <v>50000000</v>
          </cell>
        </row>
        <row r="26">
          <cell r="E26">
            <v>4808639000</v>
          </cell>
          <cell r="F26">
            <v>4737423940</v>
          </cell>
          <cell r="G26">
            <v>0</v>
          </cell>
          <cell r="H26">
            <v>71215060</v>
          </cell>
        </row>
        <row r="26">
          <cell r="K26">
            <v>4596784000</v>
          </cell>
          <cell r="L26">
            <v>4519044414</v>
          </cell>
        </row>
        <row r="26">
          <cell r="N26">
            <v>77739586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12"/>
    <col collapsed="false" customWidth="true" hidden="false" outlineLevel="0" max="3" min="3" style="0" width="3.37"/>
    <col collapsed="false" customWidth="true" hidden="false" outlineLevel="0" max="4" min="4" style="0" width="13.62"/>
    <col collapsed="false" customWidth="true" hidden="false" outlineLevel="0" max="5" min="5" style="0" width="6.25"/>
    <col collapsed="false" customWidth="true" hidden="false" outlineLevel="0" max="8" min="6" style="0" width="15.62"/>
    <col collapsed="false" customWidth="true" hidden="false" outlineLevel="0" max="9" min="9" style="0" width="9.62"/>
    <col collapsed="false" customWidth="true" hidden="false" outlineLevel="0" max="11" min="11" style="0" width="12.36"/>
    <col collapsed="false" customWidth="true" hidden="false" outlineLevel="0" max="12" min="12" style="0" width="13.62"/>
  </cols>
  <sheetData>
    <row r="1" s="3" customFormat="tru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s="3" customFormat="true" ht="14.2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7"/>
    </row>
    <row r="3" s="9" customFormat="true" ht="17.1" hidden="false" customHeight="true" outlineLevel="0" collapsed="false">
      <c r="A3" s="8" t="s">
        <v>1</v>
      </c>
      <c r="B3" s="8"/>
      <c r="C3" s="8"/>
      <c r="D3" s="8"/>
      <c r="E3" s="4"/>
      <c r="F3" s="4"/>
      <c r="G3" s="4"/>
      <c r="H3" s="5"/>
      <c r="I3" s="6"/>
      <c r="J3" s="4"/>
    </row>
    <row r="4" s="9" customFormat="true" ht="15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2" t="s">
        <v>4</v>
      </c>
      <c r="H4" s="12"/>
      <c r="I4" s="12"/>
      <c r="J4" s="4"/>
    </row>
    <row r="5" s="9" customFormat="true" ht="15" hidden="false" customHeight="true" outlineLevel="0" collapsed="false">
      <c r="A5" s="10"/>
      <c r="B5" s="10"/>
      <c r="C5" s="10"/>
      <c r="D5" s="10"/>
      <c r="E5" s="10"/>
      <c r="F5" s="11"/>
      <c r="G5" s="13" t="s">
        <v>5</v>
      </c>
      <c r="H5" s="14" t="s">
        <v>6</v>
      </c>
      <c r="I5" s="15" t="s">
        <v>7</v>
      </c>
      <c r="J5" s="4"/>
    </row>
    <row r="6" s="21" customFormat="true" ht="11.25" hidden="false" customHeight="false" outlineLevel="0" collapsed="false">
      <c r="A6" s="16"/>
      <c r="B6" s="16"/>
      <c r="C6" s="16"/>
      <c r="D6" s="16"/>
      <c r="E6" s="17"/>
      <c r="F6" s="18" t="s">
        <v>8</v>
      </c>
      <c r="G6" s="18" t="s">
        <v>8</v>
      </c>
      <c r="H6" s="19" t="s">
        <v>8</v>
      </c>
      <c r="I6" s="20" t="s">
        <v>9</v>
      </c>
      <c r="J6" s="17"/>
    </row>
    <row r="7" s="9" customFormat="true" ht="20.1" hidden="false" customHeight="true" outlineLevel="0" collapsed="false">
      <c r="A7" s="22" t="s">
        <v>10</v>
      </c>
      <c r="B7" s="22"/>
      <c r="C7" s="22"/>
      <c r="D7" s="22"/>
      <c r="E7" s="23" t="s">
        <v>11</v>
      </c>
      <c r="F7" s="24" t="n">
        <v>86894227267</v>
      </c>
      <c r="G7" s="24" t="n">
        <v>88635612315</v>
      </c>
      <c r="H7" s="25" t="n">
        <f aca="false">F7-G7</f>
        <v>-1741385048</v>
      </c>
      <c r="I7" s="26" t="n">
        <f aca="false">ROUND(ROUNDDOWN(F7/G7*100-100,2),1)</f>
        <v>-2</v>
      </c>
      <c r="J7" s="4"/>
    </row>
    <row r="8" s="9" customFormat="true" ht="20.1" hidden="false" customHeight="true" outlineLevel="0" collapsed="false">
      <c r="A8" s="22" t="s">
        <v>12</v>
      </c>
      <c r="B8" s="22"/>
      <c r="C8" s="22"/>
      <c r="D8" s="22"/>
      <c r="E8" s="23" t="s">
        <v>13</v>
      </c>
      <c r="F8" s="24" t="n">
        <v>83723469993</v>
      </c>
      <c r="G8" s="24" t="n">
        <v>85684967302</v>
      </c>
      <c r="H8" s="25" t="n">
        <f aca="false">F8-G8</f>
        <v>-1961497309</v>
      </c>
      <c r="I8" s="26" t="n">
        <f aca="false">ROUND(ROUNDDOWN(F8/G8*100-100,2),1)</f>
        <v>-2.3</v>
      </c>
      <c r="J8" s="4"/>
    </row>
    <row r="9" s="9" customFormat="true" ht="20.1" hidden="false" customHeight="true" outlineLevel="0" collapsed="false">
      <c r="A9" s="22" t="s">
        <v>14</v>
      </c>
      <c r="B9" s="22"/>
      <c r="C9" s="22"/>
      <c r="D9" s="22"/>
      <c r="E9" s="23" t="s">
        <v>15</v>
      </c>
      <c r="F9" s="24" t="n">
        <v>3170757274</v>
      </c>
      <c r="G9" s="24" t="n">
        <v>2950645013</v>
      </c>
      <c r="H9" s="25" t="n">
        <f aca="false">H7-H8</f>
        <v>220112261</v>
      </c>
      <c r="I9" s="26" t="n">
        <f aca="false">ROUND(ROUNDDOWN(F9/G9*100-100,2),1)</f>
        <v>7.5</v>
      </c>
      <c r="J9" s="4"/>
    </row>
    <row r="10" s="9" customFormat="true" ht="20.1" hidden="false" customHeight="true" outlineLevel="0" collapsed="false">
      <c r="A10" s="22" t="s">
        <v>16</v>
      </c>
      <c r="B10" s="22"/>
      <c r="C10" s="22"/>
      <c r="D10" s="22"/>
      <c r="E10" s="23" t="s">
        <v>17</v>
      </c>
      <c r="F10" s="24" t="n">
        <v>152325308</v>
      </c>
      <c r="G10" s="24" t="n">
        <v>24162000</v>
      </c>
      <c r="H10" s="25" t="n">
        <f aca="false">F10-G10</f>
        <v>128163308</v>
      </c>
      <c r="I10" s="26" t="n">
        <f aca="false">ROUND(ROUNDDOWN(F10/G10*100-100,2),1)</f>
        <v>530.4</v>
      </c>
      <c r="J10" s="4"/>
      <c r="K10" s="27"/>
    </row>
    <row r="11" s="9" customFormat="true" ht="20.1" hidden="false" customHeight="true" outlineLevel="0" collapsed="false">
      <c r="A11" s="28"/>
      <c r="B11" s="29" t="s">
        <v>18</v>
      </c>
      <c r="C11" s="29"/>
      <c r="D11" s="29"/>
      <c r="E11" s="23"/>
      <c r="F11" s="24" t="n">
        <v>783149000</v>
      </c>
      <c r="G11" s="24" t="n">
        <v>92383000</v>
      </c>
      <c r="H11" s="25" t="n">
        <f aca="false">F11-G11</f>
        <v>690766000</v>
      </c>
      <c r="I11" s="26" t="n">
        <f aca="false">ROUND(ROUNDDOWN(F11/G11*100-100,2),1)</f>
        <v>747.7</v>
      </c>
      <c r="J11" s="4"/>
    </row>
    <row r="12" s="9" customFormat="true" ht="20.1" hidden="false" customHeight="true" outlineLevel="0" collapsed="false">
      <c r="A12" s="28"/>
      <c r="B12" s="30" t="s">
        <v>19</v>
      </c>
      <c r="C12" s="30"/>
      <c r="D12" s="30"/>
      <c r="E12" s="23"/>
      <c r="F12" s="31" t="n">
        <v>655469000</v>
      </c>
      <c r="G12" s="31" t="n">
        <v>68221000</v>
      </c>
      <c r="H12" s="32" t="n">
        <f aca="false">F12-G12</f>
        <v>587248000</v>
      </c>
      <c r="I12" s="26" t="n">
        <f aca="false">ROUND(ROUNDDOWN(F12/G12*100-100,2),1)</f>
        <v>860.8</v>
      </c>
      <c r="J12" s="4"/>
      <c r="K12" s="27"/>
      <c r="L12" s="33"/>
    </row>
    <row r="13" s="9" customFormat="true" ht="20.1" hidden="false" customHeight="true" outlineLevel="0" collapsed="false">
      <c r="A13" s="28"/>
      <c r="B13" s="29" t="s">
        <v>20</v>
      </c>
      <c r="C13" s="29"/>
      <c r="D13" s="29"/>
      <c r="E13" s="23"/>
      <c r="F13" s="34" t="n">
        <v>24645308</v>
      </c>
      <c r="G13" s="34" t="n">
        <v>0</v>
      </c>
      <c r="H13" s="35" t="n">
        <f aca="false">F13-G13</f>
        <v>24645308</v>
      </c>
      <c r="I13" s="36" t="s">
        <v>21</v>
      </c>
      <c r="J13" s="4"/>
    </row>
    <row r="14" s="9" customFormat="true" ht="20.1" hidden="false" customHeight="true" outlineLevel="0" collapsed="false">
      <c r="A14" s="28"/>
      <c r="B14" s="30" t="s">
        <v>19</v>
      </c>
      <c r="C14" s="30"/>
      <c r="D14" s="30"/>
      <c r="E14" s="23"/>
      <c r="F14" s="31" t="n">
        <v>0</v>
      </c>
      <c r="G14" s="31" t="n">
        <v>0</v>
      </c>
      <c r="H14" s="31" t="s">
        <v>22</v>
      </c>
      <c r="I14" s="37" t="s">
        <v>23</v>
      </c>
      <c r="J14" s="4"/>
    </row>
    <row r="15" s="9" customFormat="true" ht="20.1" hidden="false" customHeight="true" outlineLevel="0" collapsed="false">
      <c r="A15" s="38" t="s">
        <v>24</v>
      </c>
      <c r="B15" s="38"/>
      <c r="C15" s="38"/>
      <c r="D15" s="38"/>
      <c r="E15" s="39" t="s">
        <v>25</v>
      </c>
      <c r="F15" s="40" t="n">
        <v>3018431966</v>
      </c>
      <c r="G15" s="40" t="n">
        <v>2926483013</v>
      </c>
      <c r="H15" s="41" t="n">
        <f aca="false">H9-H10</f>
        <v>91948953</v>
      </c>
      <c r="I15" s="42" t="n">
        <f aca="false">ROUND(ROUNDDOWN(F15/G15*100-100,2),1)</f>
        <v>3.1</v>
      </c>
      <c r="J15" s="4"/>
    </row>
    <row r="16" s="9" customFormat="true" ht="24.95" hidden="false" customHeight="true" outlineLevel="0" collapsed="false">
      <c r="A16" s="43"/>
      <c r="B16" s="43"/>
      <c r="C16" s="43"/>
      <c r="D16" s="43"/>
      <c r="E16" s="23"/>
      <c r="F16" s="4"/>
      <c r="G16" s="4"/>
      <c r="H16" s="5"/>
      <c r="I16" s="44"/>
      <c r="J16" s="4"/>
    </row>
    <row r="17" s="9" customFormat="true" ht="17.1" hidden="false" customHeight="true" outlineLevel="0" collapsed="false">
      <c r="A17" s="45" t="s">
        <v>26</v>
      </c>
      <c r="B17" s="45"/>
      <c r="C17" s="45"/>
      <c r="D17" s="45"/>
      <c r="E17" s="45"/>
      <c r="F17" s="4"/>
      <c r="G17" s="4"/>
      <c r="H17" s="5"/>
      <c r="I17" s="6"/>
      <c r="J17" s="30"/>
    </row>
    <row r="18" s="21" customFormat="true" ht="15" hidden="false" customHeight="true" outlineLevel="0" collapsed="false">
      <c r="A18" s="46" t="s">
        <v>2</v>
      </c>
      <c r="B18" s="46"/>
      <c r="C18" s="46"/>
      <c r="D18" s="46"/>
      <c r="E18" s="46"/>
      <c r="F18" s="11" t="s">
        <v>3</v>
      </c>
      <c r="G18" s="12" t="s">
        <v>4</v>
      </c>
      <c r="H18" s="12"/>
      <c r="I18" s="12"/>
      <c r="J18" s="17"/>
    </row>
    <row r="19" s="9" customFormat="true" ht="15" hidden="false" customHeight="true" outlineLevel="0" collapsed="false">
      <c r="A19" s="46"/>
      <c r="B19" s="46"/>
      <c r="C19" s="46"/>
      <c r="D19" s="46"/>
      <c r="E19" s="46"/>
      <c r="F19" s="11"/>
      <c r="G19" s="47" t="s">
        <v>5</v>
      </c>
      <c r="H19" s="48" t="s">
        <v>6</v>
      </c>
      <c r="I19" s="49" t="s">
        <v>7</v>
      </c>
      <c r="J19" s="50"/>
    </row>
    <row r="20" s="9" customFormat="true" ht="11.25" hidden="false" customHeight="false" outlineLevel="0" collapsed="false">
      <c r="A20" s="16"/>
      <c r="B20" s="16"/>
      <c r="C20" s="16"/>
      <c r="D20" s="16"/>
      <c r="E20" s="17"/>
      <c r="F20" s="51" t="s">
        <v>8</v>
      </c>
      <c r="G20" s="51" t="s">
        <v>8</v>
      </c>
      <c r="H20" s="52" t="s">
        <v>8</v>
      </c>
      <c r="I20" s="53" t="s">
        <v>9</v>
      </c>
      <c r="J20" s="50"/>
    </row>
    <row r="21" s="9" customFormat="true" ht="20.1" hidden="false" customHeight="true" outlineLevel="0" collapsed="false">
      <c r="A21" s="22" t="s">
        <v>10</v>
      </c>
      <c r="B21" s="22"/>
      <c r="C21" s="22"/>
      <c r="D21" s="22"/>
      <c r="E21" s="23" t="s">
        <v>11</v>
      </c>
      <c r="F21" s="24" t="n">
        <v>23373688224</v>
      </c>
      <c r="G21" s="24" t="n">
        <v>23490081109</v>
      </c>
      <c r="H21" s="25" t="n">
        <f aca="false">F21-G21</f>
        <v>-116392885</v>
      </c>
      <c r="I21" s="36" t="n">
        <f aca="false">ROUND(F21/G21*100-100,1)</f>
        <v>-0.5</v>
      </c>
      <c r="J21" s="50"/>
    </row>
    <row r="22" s="9" customFormat="true" ht="20.1" hidden="false" customHeight="true" outlineLevel="0" collapsed="false">
      <c r="A22" s="22" t="s">
        <v>12</v>
      </c>
      <c r="B22" s="22"/>
      <c r="C22" s="22"/>
      <c r="D22" s="22"/>
      <c r="E22" s="23" t="s">
        <v>13</v>
      </c>
      <c r="F22" s="24" t="n">
        <v>22041374414</v>
      </c>
      <c r="G22" s="24" t="n">
        <v>22385360506</v>
      </c>
      <c r="H22" s="25" t="n">
        <f aca="false">F22-G22</f>
        <v>-343986092</v>
      </c>
      <c r="I22" s="36" t="n">
        <f aca="false">ROUND(F22/G22*100-100,1)</f>
        <v>-1.5</v>
      </c>
      <c r="J22" s="50"/>
    </row>
    <row r="23" s="9" customFormat="true" ht="20.1" hidden="false" customHeight="true" outlineLevel="0" collapsed="false">
      <c r="A23" s="22" t="s">
        <v>14</v>
      </c>
      <c r="B23" s="22"/>
      <c r="C23" s="22"/>
      <c r="D23" s="22"/>
      <c r="E23" s="23" t="s">
        <v>15</v>
      </c>
      <c r="F23" s="24" t="n">
        <v>1332313810</v>
      </c>
      <c r="G23" s="24" t="n">
        <v>1104720603</v>
      </c>
      <c r="H23" s="25" t="n">
        <f aca="false">H21-H22</f>
        <v>227593207</v>
      </c>
      <c r="I23" s="36" t="n">
        <f aca="false">ROUND(F23/G23*100-100,1)</f>
        <v>20.6</v>
      </c>
      <c r="J23" s="50"/>
    </row>
    <row r="24" s="9" customFormat="true" ht="20.1" hidden="false" customHeight="true" outlineLevel="0" collapsed="false">
      <c r="A24" s="22" t="s">
        <v>16</v>
      </c>
      <c r="B24" s="22"/>
      <c r="C24" s="22"/>
      <c r="D24" s="22"/>
      <c r="E24" s="23" t="s">
        <v>17</v>
      </c>
      <c r="F24" s="24" t="n">
        <v>0</v>
      </c>
      <c r="G24" s="24" t="n">
        <v>0</v>
      </c>
      <c r="H24" s="25" t="n">
        <f aca="false">F24-G24</f>
        <v>0</v>
      </c>
      <c r="I24" s="54" t="s">
        <v>23</v>
      </c>
      <c r="J24" s="30"/>
    </row>
    <row r="25" s="9" customFormat="true" ht="20.1" hidden="false" customHeight="true" outlineLevel="0" collapsed="false">
      <c r="A25" s="38" t="s">
        <v>24</v>
      </c>
      <c r="B25" s="38"/>
      <c r="C25" s="38"/>
      <c r="D25" s="38"/>
      <c r="E25" s="39" t="s">
        <v>25</v>
      </c>
      <c r="F25" s="40" t="n">
        <v>1332313810</v>
      </c>
      <c r="G25" s="40" t="n">
        <v>1104720603</v>
      </c>
      <c r="H25" s="41" t="n">
        <f aca="false">F25-G25</f>
        <v>227593207</v>
      </c>
      <c r="I25" s="42" t="n">
        <f aca="false">ROUND(ROUNDDOWN(F25/G25*100-100,2),1)</f>
        <v>20.6</v>
      </c>
      <c r="J25" s="50"/>
    </row>
    <row r="26" s="9" customFormat="true" ht="24.95" hidden="false" customHeight="true" outlineLevel="0" collapsed="false">
      <c r="A26" s="43"/>
      <c r="B26" s="43"/>
      <c r="C26" s="43"/>
      <c r="D26" s="43"/>
      <c r="E26" s="23"/>
      <c r="F26" s="4"/>
      <c r="G26" s="4"/>
      <c r="H26" s="5"/>
      <c r="I26" s="6"/>
      <c r="J26" s="50"/>
    </row>
    <row r="27" s="9" customFormat="true" ht="17.1" hidden="false" customHeight="true" outlineLevel="0" collapsed="false">
      <c r="A27" s="8" t="s">
        <v>27</v>
      </c>
      <c r="B27" s="8"/>
      <c r="C27" s="8"/>
      <c r="D27" s="8"/>
      <c r="E27" s="4"/>
      <c r="F27" s="4"/>
      <c r="G27" s="4"/>
      <c r="H27" s="5"/>
      <c r="I27" s="55"/>
      <c r="J27" s="30"/>
    </row>
    <row r="28" s="56" customFormat="true" ht="15" hidden="false" customHeight="true" outlineLevel="0" collapsed="false">
      <c r="A28" s="46" t="s">
        <v>2</v>
      </c>
      <c r="B28" s="46"/>
      <c r="C28" s="46"/>
      <c r="D28" s="46"/>
      <c r="E28" s="46"/>
      <c r="F28" s="11" t="s">
        <v>3</v>
      </c>
      <c r="G28" s="12" t="s">
        <v>4</v>
      </c>
      <c r="H28" s="12"/>
      <c r="I28" s="12"/>
      <c r="J28" s="4"/>
    </row>
    <row r="29" s="9" customFormat="true" ht="15" hidden="false" customHeight="true" outlineLevel="0" collapsed="false">
      <c r="A29" s="46"/>
      <c r="B29" s="46"/>
      <c r="C29" s="46"/>
      <c r="D29" s="46"/>
      <c r="E29" s="46"/>
      <c r="F29" s="11"/>
      <c r="G29" s="47" t="s">
        <v>5</v>
      </c>
      <c r="H29" s="48" t="s">
        <v>6</v>
      </c>
      <c r="I29" s="49" t="s">
        <v>7</v>
      </c>
      <c r="J29" s="50"/>
    </row>
    <row r="30" s="9" customFormat="true" ht="11.25" hidden="false" customHeight="false" outlineLevel="0" collapsed="false">
      <c r="A30" s="57"/>
      <c r="B30" s="57"/>
      <c r="C30" s="57"/>
      <c r="D30" s="57"/>
      <c r="E30" s="58"/>
      <c r="F30" s="51" t="s">
        <v>8</v>
      </c>
      <c r="G30" s="51" t="s">
        <v>8</v>
      </c>
      <c r="H30" s="52" t="s">
        <v>8</v>
      </c>
      <c r="I30" s="53" t="s">
        <v>9</v>
      </c>
      <c r="J30" s="50"/>
    </row>
    <row r="31" s="9" customFormat="true" ht="20.1" hidden="false" customHeight="true" outlineLevel="0" collapsed="false">
      <c r="A31" s="22" t="s">
        <v>10</v>
      </c>
      <c r="B31" s="22"/>
      <c r="C31" s="22"/>
      <c r="D31" s="22"/>
      <c r="E31" s="59" t="s">
        <v>11</v>
      </c>
      <c r="F31" s="24" t="n">
        <v>14778030472</v>
      </c>
      <c r="G31" s="24" t="n">
        <v>14677679129</v>
      </c>
      <c r="H31" s="25" t="n">
        <f aca="false">F31-G31</f>
        <v>100351343</v>
      </c>
      <c r="I31" s="36" t="n">
        <f aca="false">ROUND(F31/G31*100-100,1)</f>
        <v>0.7</v>
      </c>
      <c r="J31" s="50"/>
    </row>
    <row r="32" s="9" customFormat="true" ht="20.1" hidden="false" customHeight="true" outlineLevel="0" collapsed="false">
      <c r="A32" s="22" t="s">
        <v>12</v>
      </c>
      <c r="B32" s="22"/>
      <c r="C32" s="22"/>
      <c r="D32" s="22"/>
      <c r="E32" s="59" t="s">
        <v>13</v>
      </c>
      <c r="F32" s="24" t="n">
        <v>14490878601</v>
      </c>
      <c r="G32" s="24" t="n">
        <v>14339126745</v>
      </c>
      <c r="H32" s="25" t="n">
        <f aca="false">F32-G32</f>
        <v>151751856</v>
      </c>
      <c r="I32" s="36" t="n">
        <f aca="false">ROUND(F32/G32*100-100,1)</f>
        <v>1.1</v>
      </c>
      <c r="J32" s="50"/>
    </row>
    <row r="33" s="9" customFormat="true" ht="20.1" hidden="false" customHeight="true" outlineLevel="0" collapsed="false">
      <c r="A33" s="22" t="s">
        <v>14</v>
      </c>
      <c r="B33" s="22"/>
      <c r="C33" s="22"/>
      <c r="D33" s="22"/>
      <c r="E33" s="59" t="s">
        <v>15</v>
      </c>
      <c r="F33" s="24" t="n">
        <v>287151871</v>
      </c>
      <c r="G33" s="24" t="n">
        <v>338552384</v>
      </c>
      <c r="H33" s="25" t="n">
        <f aca="false">F33-G33</f>
        <v>-51400513</v>
      </c>
      <c r="I33" s="36" t="n">
        <f aca="false">ROUND(F33/G33*100-100,1)</f>
        <v>-15.2</v>
      </c>
      <c r="J33" s="50"/>
    </row>
    <row r="34" s="9" customFormat="true" ht="20.1" hidden="false" customHeight="true" outlineLevel="0" collapsed="false">
      <c r="A34" s="22" t="s">
        <v>16</v>
      </c>
      <c r="B34" s="22"/>
      <c r="C34" s="22"/>
      <c r="D34" s="22"/>
      <c r="E34" s="59" t="s">
        <v>17</v>
      </c>
      <c r="F34" s="60" t="n">
        <v>0</v>
      </c>
      <c r="G34" s="60" t="n">
        <v>0</v>
      </c>
      <c r="H34" s="25" t="n">
        <f aca="false">F34-G34</f>
        <v>0</v>
      </c>
      <c r="I34" s="37" t="s">
        <v>23</v>
      </c>
      <c r="J34" s="4"/>
    </row>
    <row r="35" s="9" customFormat="true" ht="20.1" hidden="false" customHeight="true" outlineLevel="0" collapsed="false">
      <c r="A35" s="38" t="s">
        <v>24</v>
      </c>
      <c r="B35" s="38"/>
      <c r="C35" s="38"/>
      <c r="D35" s="38"/>
      <c r="E35" s="61" t="s">
        <v>25</v>
      </c>
      <c r="F35" s="40" t="n">
        <v>287151871</v>
      </c>
      <c r="G35" s="40" t="n">
        <v>338552384</v>
      </c>
      <c r="H35" s="41" t="n">
        <f aca="false">F35-G35</f>
        <v>-51400513</v>
      </c>
      <c r="I35" s="42" t="n">
        <f aca="false">ROUND(ROUNDDOWN(F35/G35*100-100,2),1)</f>
        <v>-15.2</v>
      </c>
      <c r="J35" s="4"/>
    </row>
    <row r="36" s="9" customFormat="true" ht="24.95" hidden="false" customHeight="true" outlineLevel="0" collapsed="false"/>
    <row r="37" s="9" customFormat="true" ht="17.1" hidden="false" customHeight="true" outlineLevel="0" collapsed="false">
      <c r="A37" s="45" t="s">
        <v>28</v>
      </c>
      <c r="B37" s="45"/>
      <c r="C37" s="45"/>
      <c r="D37" s="45"/>
      <c r="E37" s="45"/>
      <c r="F37" s="4"/>
      <c r="G37" s="4"/>
      <c r="H37" s="5"/>
      <c r="I37" s="6"/>
      <c r="J37" s="50"/>
    </row>
    <row r="38" s="56" customFormat="true" ht="15" hidden="false" customHeight="true" outlineLevel="0" collapsed="false">
      <c r="A38" s="46" t="s">
        <v>2</v>
      </c>
      <c r="B38" s="46"/>
      <c r="C38" s="46"/>
      <c r="D38" s="46"/>
      <c r="E38" s="46"/>
      <c r="F38" s="11" t="s">
        <v>3</v>
      </c>
      <c r="G38" s="12" t="s">
        <v>4</v>
      </c>
      <c r="H38" s="12"/>
      <c r="I38" s="12"/>
      <c r="J38" s="4"/>
    </row>
    <row r="39" s="9" customFormat="true" ht="15" hidden="false" customHeight="true" outlineLevel="0" collapsed="false">
      <c r="A39" s="46"/>
      <c r="B39" s="46"/>
      <c r="C39" s="46"/>
      <c r="D39" s="46"/>
      <c r="E39" s="46"/>
      <c r="F39" s="11"/>
      <c r="G39" s="47" t="s">
        <v>5</v>
      </c>
      <c r="H39" s="48" t="s">
        <v>6</v>
      </c>
      <c r="I39" s="49" t="s">
        <v>7</v>
      </c>
      <c r="J39" s="50"/>
    </row>
    <row r="40" s="9" customFormat="true" ht="11.25" hidden="false" customHeight="false" outlineLevel="0" collapsed="false">
      <c r="A40" s="57"/>
      <c r="B40" s="57"/>
      <c r="C40" s="57"/>
      <c r="D40" s="57"/>
      <c r="E40" s="58"/>
      <c r="F40" s="51" t="s">
        <v>8</v>
      </c>
      <c r="G40" s="51" t="s">
        <v>8</v>
      </c>
      <c r="H40" s="52" t="s">
        <v>8</v>
      </c>
      <c r="I40" s="53" t="s">
        <v>9</v>
      </c>
      <c r="J40" s="50"/>
    </row>
    <row r="41" s="9" customFormat="true" ht="20.1" hidden="false" customHeight="true" outlineLevel="0" collapsed="false">
      <c r="A41" s="22" t="s">
        <v>10</v>
      </c>
      <c r="B41" s="22"/>
      <c r="C41" s="22"/>
      <c r="D41" s="22"/>
      <c r="E41" s="59" t="s">
        <v>11</v>
      </c>
      <c r="F41" s="24" t="n">
        <v>4813241302</v>
      </c>
      <c r="G41" s="24" t="n">
        <v>4603660812</v>
      </c>
      <c r="H41" s="25" t="n">
        <f aca="false">F41-G41</f>
        <v>209580490</v>
      </c>
      <c r="I41" s="36" t="n">
        <f aca="false">ROUND(F41/G41*100-100,1)</f>
        <v>4.6</v>
      </c>
      <c r="J41" s="50"/>
    </row>
    <row r="42" s="9" customFormat="true" ht="20.1" hidden="false" customHeight="true" outlineLevel="0" collapsed="false">
      <c r="A42" s="22" t="s">
        <v>12</v>
      </c>
      <c r="B42" s="22"/>
      <c r="C42" s="22"/>
      <c r="D42" s="22"/>
      <c r="E42" s="59" t="s">
        <v>13</v>
      </c>
      <c r="F42" s="24" t="n">
        <v>4737423940</v>
      </c>
      <c r="G42" s="24" t="n">
        <v>4519044414</v>
      </c>
      <c r="H42" s="25" t="n">
        <f aca="false">F42-G42</f>
        <v>218379526</v>
      </c>
      <c r="I42" s="36" t="n">
        <f aca="false">ROUND(F42/G42*100-100,1)</f>
        <v>4.8</v>
      </c>
      <c r="J42" s="50"/>
    </row>
    <row r="43" s="9" customFormat="true" ht="20.1" hidden="false" customHeight="true" outlineLevel="0" collapsed="false">
      <c r="A43" s="22" t="s">
        <v>14</v>
      </c>
      <c r="B43" s="22"/>
      <c r="C43" s="22"/>
      <c r="D43" s="22"/>
      <c r="E43" s="59" t="s">
        <v>15</v>
      </c>
      <c r="F43" s="24" t="n">
        <v>75817362</v>
      </c>
      <c r="G43" s="24" t="n">
        <v>84616398</v>
      </c>
      <c r="H43" s="25" t="n">
        <f aca="false">H41-H42</f>
        <v>-8799036</v>
      </c>
      <c r="I43" s="62" t="n">
        <f aca="false">ROUND(F43/G43*100-100,1)</f>
        <v>-10.4</v>
      </c>
      <c r="J43" s="50"/>
    </row>
    <row r="44" s="9" customFormat="true" ht="20.1" hidden="false" customHeight="true" outlineLevel="0" collapsed="false">
      <c r="A44" s="22" t="s">
        <v>16</v>
      </c>
      <c r="B44" s="22"/>
      <c r="C44" s="22"/>
      <c r="D44" s="22"/>
      <c r="E44" s="59" t="s">
        <v>17</v>
      </c>
      <c r="F44" s="24" t="n">
        <v>0</v>
      </c>
      <c r="G44" s="24" t="n">
        <v>0</v>
      </c>
      <c r="H44" s="25" t="n">
        <f aca="false">F44-G44</f>
        <v>0</v>
      </c>
      <c r="I44" s="54" t="s">
        <v>23</v>
      </c>
      <c r="J44" s="50"/>
    </row>
    <row r="45" s="9" customFormat="true" ht="20.1" hidden="false" customHeight="true" outlineLevel="0" collapsed="false">
      <c r="A45" s="38" t="s">
        <v>24</v>
      </c>
      <c r="B45" s="38"/>
      <c r="C45" s="38"/>
      <c r="D45" s="38"/>
      <c r="E45" s="61" t="s">
        <v>25</v>
      </c>
      <c r="F45" s="40" t="n">
        <v>75817362</v>
      </c>
      <c r="G45" s="40" t="n">
        <v>84616398</v>
      </c>
      <c r="H45" s="41" t="n">
        <f aca="false">H43-H44</f>
        <v>-8799036</v>
      </c>
      <c r="I45" s="63" t="n">
        <f aca="false">ROUND(ROUNDDOWN(F45/G45*100-100,2),1)</f>
        <v>-10.4</v>
      </c>
      <c r="J45" s="50"/>
    </row>
    <row r="46" s="64" customFormat="true" ht="13.5" hidden="false" customHeight="false" outlineLevel="0" collapsed="false"/>
    <row r="47" s="64" customFormat="true" ht="13.5" hidden="false" customHeight="false" outlineLevel="0" collapsed="false"/>
    <row r="48" s="64" customFormat="true" ht="13.5" hidden="false" customHeight="false" outlineLevel="0" collapsed="false"/>
    <row r="49" s="64" customFormat="true" ht="13.5" hidden="false" customHeight="false" outlineLevel="0" collapsed="false"/>
    <row r="50" s="64" customFormat="true" ht="13.5" hidden="false" customHeight="false" outlineLevel="0" collapsed="false"/>
    <row r="51" s="64" customFormat="true" ht="13.5" hidden="false" customHeight="false" outlineLevel="0" collapsed="false"/>
    <row r="52" s="64" customFormat="true" ht="13.5" hidden="false" customHeight="false" outlineLevel="0" collapsed="false"/>
    <row r="53" s="64" customFormat="true" ht="13.5" hidden="false" customHeight="false" outlineLevel="0" collapsed="false"/>
    <row r="54" s="64" customFormat="true" ht="13.5" hidden="false" customHeight="false" outlineLevel="0" collapsed="false"/>
    <row r="55" s="64" customFormat="true" ht="13.5" hidden="false" customHeight="false" outlineLevel="0" collapsed="false"/>
    <row r="56" s="64" customFormat="true" ht="13.5" hidden="false" customHeight="false" outlineLevel="0" collapsed="false"/>
    <row r="57" s="64" customFormat="true" ht="13.5" hidden="false" customHeight="false" outlineLevel="0" collapsed="false"/>
    <row r="58" s="64" customFormat="true" ht="13.5" hidden="false" customHeight="false" outlineLevel="0" collapsed="false"/>
    <row r="59" s="64" customFormat="true" ht="13.5" hidden="false" customHeight="false" outlineLevel="0" collapsed="false"/>
    <row r="60" s="64" customFormat="true" ht="13.5" hidden="false" customHeight="false" outlineLevel="0" collapsed="false"/>
    <row r="61" s="64" customFormat="true" ht="13.5" hidden="false" customHeight="false" outlineLevel="0" collapsed="false"/>
    <row r="62" s="64" customFormat="true" ht="13.5" hidden="false" customHeight="false" outlineLevel="0" collapsed="false"/>
    <row r="63" s="64" customFormat="true" ht="13.5" hidden="false" customHeight="false" outlineLevel="0" collapsed="false"/>
    <row r="64" s="64" customFormat="true" ht="13.5" hidden="false" customHeight="false" outlineLevel="0" collapsed="false"/>
    <row r="65" s="64" customFormat="true" ht="13.5" hidden="false" customHeight="false" outlineLevel="0" collapsed="false"/>
    <row r="66" s="64" customFormat="true" ht="13.5" hidden="false" customHeight="false" outlineLevel="0" collapsed="false"/>
    <row r="67" s="64" customFormat="true" ht="13.5" hidden="false" customHeight="false" outlineLevel="0" collapsed="false"/>
    <row r="68" s="64" customFormat="true" ht="13.5" hidden="false" customHeight="false" outlineLevel="0" collapsed="false"/>
    <row r="69" s="64" customFormat="true" ht="13.5" hidden="false" customHeight="false" outlineLevel="0" collapsed="false"/>
    <row r="70" s="64" customFormat="true" ht="13.5" hidden="false" customHeight="false" outlineLevel="0" collapsed="false"/>
    <row r="71" s="64" customFormat="true" ht="13.5" hidden="false" customHeight="false" outlineLevel="0" collapsed="false"/>
  </sheetData>
  <mergeCells count="45">
    <mergeCell ref="A1:I1"/>
    <mergeCell ref="A3:D3"/>
    <mergeCell ref="A4:E5"/>
    <mergeCell ref="F4:F5"/>
    <mergeCell ref="G4:I4"/>
    <mergeCell ref="A6:D6"/>
    <mergeCell ref="A7:D7"/>
    <mergeCell ref="A8:D8"/>
    <mergeCell ref="A9:D9"/>
    <mergeCell ref="A10:D10"/>
    <mergeCell ref="B11:D11"/>
    <mergeCell ref="B12:D12"/>
    <mergeCell ref="B13:D13"/>
    <mergeCell ref="B14:D14"/>
    <mergeCell ref="A15:D15"/>
    <mergeCell ref="A17:E17"/>
    <mergeCell ref="A18:E19"/>
    <mergeCell ref="F18:F19"/>
    <mergeCell ref="G18:I18"/>
    <mergeCell ref="A20:D20"/>
    <mergeCell ref="A21:D21"/>
    <mergeCell ref="A22:D22"/>
    <mergeCell ref="A23:D23"/>
    <mergeCell ref="A24:D24"/>
    <mergeCell ref="A25:D25"/>
    <mergeCell ref="A27:D27"/>
    <mergeCell ref="A28:E29"/>
    <mergeCell ref="F28:F29"/>
    <mergeCell ref="G28:I28"/>
    <mergeCell ref="A30:D30"/>
    <mergeCell ref="A31:D31"/>
    <mergeCell ref="A32:D32"/>
    <mergeCell ref="A33:D33"/>
    <mergeCell ref="A34:D34"/>
    <mergeCell ref="A35:D35"/>
    <mergeCell ref="A37:E37"/>
    <mergeCell ref="A38:E39"/>
    <mergeCell ref="F38:F39"/>
    <mergeCell ref="G38:I38"/>
    <mergeCell ref="A40:D40"/>
    <mergeCell ref="A41:D41"/>
    <mergeCell ref="A42:D42"/>
    <mergeCell ref="A43:D43"/>
    <mergeCell ref="A44:D44"/>
    <mergeCell ref="A45:D45"/>
  </mergeCells>
  <printOptions headings="false" gridLines="false" gridLinesSet="true" horizontalCentered="false" verticalCentered="false"/>
  <pageMargins left="0.7875" right="0.7875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2.99"/>
    <col collapsed="false" customWidth="true" hidden="false" outlineLevel="0" max="2" min="2" style="65" width="3.24"/>
    <col collapsed="false" customWidth="true" hidden="false" outlineLevel="0" max="3" min="3" style="65" width="0.36"/>
    <col collapsed="false" customWidth="true" hidden="false" outlineLevel="0" max="4" min="4" style="66" width="1.62"/>
    <col collapsed="false" customWidth="true" hidden="false" outlineLevel="0" max="5" min="5" style="67" width="19.62"/>
    <col collapsed="false" customWidth="true" hidden="false" outlineLevel="0" max="6" min="6" style="68" width="12.62"/>
    <col collapsed="false" customWidth="true" hidden="false" outlineLevel="0" max="8" min="7" style="67" width="12.62"/>
    <col collapsed="false" customWidth="true" hidden="false" outlineLevel="0" max="9" min="9" style="69" width="6.87"/>
    <col collapsed="false" customWidth="true" hidden="false" outlineLevel="0" max="11" min="10" style="67" width="6.87"/>
    <col collapsed="false" customWidth="true" hidden="false" outlineLevel="0" max="12" min="12" style="68" width="12.86"/>
    <col collapsed="false" customWidth="true" hidden="false" outlineLevel="0" max="13" min="13" style="67" width="12.86"/>
    <col collapsed="false" customWidth="true" hidden="false" outlineLevel="0" max="14" min="14" style="67" width="12.75"/>
    <col collapsed="false" customWidth="true" hidden="false" outlineLevel="0" max="17" min="15" style="67" width="6.87"/>
    <col collapsed="false" customWidth="true" hidden="false" outlineLevel="0" max="18" min="18" style="67" width="13.25"/>
    <col collapsed="false" customWidth="true" hidden="false" outlineLevel="0" max="19" min="19" style="67" width="9.49"/>
    <col collapsed="false" customWidth="true" hidden="false" outlineLevel="0" max="20" min="20" style="67" width="0.99"/>
    <col collapsed="false" customWidth="false" hidden="false" outlineLevel="0" max="257" min="21" style="67" width="8.99"/>
  </cols>
  <sheetData>
    <row r="2" s="73" customFormat="true" ht="13.5" hidden="false" customHeight="true" outlineLevel="0" collapsed="false">
      <c r="A2" s="70"/>
      <c r="B2" s="70"/>
      <c r="C2" s="70"/>
      <c r="D2" s="70"/>
      <c r="E2" s="71" t="s">
        <v>29</v>
      </c>
      <c r="F2" s="71"/>
      <c r="G2" s="71"/>
      <c r="H2" s="71"/>
      <c r="I2" s="71"/>
      <c r="J2" s="71"/>
      <c r="K2" s="71"/>
      <c r="L2" s="72" t="s">
        <v>30</v>
      </c>
      <c r="M2" s="72"/>
      <c r="N2" s="72"/>
      <c r="O2" s="72"/>
      <c r="P2" s="72"/>
      <c r="Q2" s="72"/>
      <c r="R2" s="72"/>
      <c r="S2" s="72"/>
      <c r="U2" s="74"/>
    </row>
    <row r="3" s="73" customFormat="true" ht="13.5" hidden="false" customHeight="true" outlineLevel="0" collapsed="false">
      <c r="A3" s="75"/>
      <c r="B3" s="75"/>
      <c r="C3" s="75"/>
      <c r="D3" s="76"/>
      <c r="E3" s="71"/>
      <c r="F3" s="71"/>
      <c r="G3" s="71"/>
      <c r="H3" s="71"/>
      <c r="I3" s="71"/>
      <c r="J3" s="71"/>
      <c r="K3" s="71"/>
      <c r="L3" s="72"/>
      <c r="M3" s="72"/>
      <c r="N3" s="72"/>
      <c r="O3" s="72"/>
      <c r="P3" s="72"/>
      <c r="Q3" s="72"/>
      <c r="R3" s="72"/>
      <c r="S3" s="72"/>
      <c r="U3" s="77"/>
    </row>
    <row r="4" s="82" customFormat="true" ht="15" hidden="false" customHeight="true" outlineLevel="0" collapsed="false">
      <c r="A4" s="78" t="s">
        <v>31</v>
      </c>
      <c r="B4" s="78"/>
      <c r="C4" s="78"/>
      <c r="D4" s="78"/>
      <c r="E4" s="78"/>
      <c r="F4" s="79"/>
      <c r="G4" s="80"/>
      <c r="H4" s="80"/>
      <c r="I4" s="81"/>
      <c r="J4" s="80"/>
      <c r="K4" s="80"/>
      <c r="L4" s="79"/>
      <c r="M4" s="80"/>
      <c r="N4" s="80"/>
      <c r="O4" s="80"/>
      <c r="P4" s="80"/>
      <c r="Q4" s="80"/>
      <c r="R4" s="80"/>
      <c r="S4" s="80"/>
      <c r="U4" s="77"/>
    </row>
    <row r="5" s="82" customFormat="true" ht="15" hidden="false" customHeight="true" outlineLevel="0" collapsed="false">
      <c r="A5" s="83" t="s">
        <v>32</v>
      </c>
      <c r="B5" s="83"/>
      <c r="C5" s="83"/>
      <c r="D5" s="83"/>
      <c r="E5" s="83"/>
      <c r="F5" s="79"/>
      <c r="G5" s="80"/>
      <c r="H5" s="80"/>
      <c r="I5" s="81"/>
      <c r="J5" s="80"/>
      <c r="K5" s="80"/>
      <c r="L5" s="79"/>
      <c r="M5" s="80"/>
      <c r="N5" s="80"/>
      <c r="O5" s="80"/>
      <c r="P5" s="80"/>
      <c r="Q5" s="80"/>
      <c r="R5" s="80"/>
      <c r="S5" s="80"/>
      <c r="U5" s="77"/>
    </row>
    <row r="6" s="73" customFormat="true" ht="18" hidden="false" customHeight="true" outlineLevel="0" collapsed="false">
      <c r="A6" s="84" t="s">
        <v>33</v>
      </c>
      <c r="B6" s="84"/>
      <c r="C6" s="84"/>
      <c r="D6" s="84"/>
      <c r="E6" s="84"/>
      <c r="F6" s="85" t="s">
        <v>34</v>
      </c>
      <c r="G6" s="85"/>
      <c r="H6" s="85"/>
      <c r="I6" s="85"/>
      <c r="J6" s="85"/>
      <c r="K6" s="85"/>
      <c r="L6" s="85" t="s">
        <v>35</v>
      </c>
      <c r="M6" s="85"/>
      <c r="N6" s="85"/>
      <c r="O6" s="85"/>
      <c r="P6" s="85"/>
      <c r="Q6" s="85"/>
      <c r="R6" s="86" t="s">
        <v>36</v>
      </c>
      <c r="S6" s="86"/>
      <c r="U6" s="77"/>
    </row>
    <row r="7" s="73" customFormat="true" ht="15" hidden="false" customHeight="true" outlineLevel="0" collapsed="false">
      <c r="A7" s="84"/>
      <c r="B7" s="84"/>
      <c r="C7" s="84"/>
      <c r="D7" s="84"/>
      <c r="E7" s="84"/>
      <c r="F7" s="87" t="s">
        <v>37</v>
      </c>
      <c r="G7" s="88" t="s">
        <v>38</v>
      </c>
      <c r="H7" s="88" t="s">
        <v>39</v>
      </c>
      <c r="I7" s="89" t="s">
        <v>40</v>
      </c>
      <c r="J7" s="88" t="s">
        <v>41</v>
      </c>
      <c r="K7" s="88"/>
      <c r="L7" s="87" t="s">
        <v>37</v>
      </c>
      <c r="M7" s="88" t="s">
        <v>38</v>
      </c>
      <c r="N7" s="88" t="s">
        <v>39</v>
      </c>
      <c r="O7" s="89" t="s">
        <v>40</v>
      </c>
      <c r="P7" s="90" t="s">
        <v>41</v>
      </c>
      <c r="Q7" s="90"/>
      <c r="R7" s="91" t="s">
        <v>42</v>
      </c>
      <c r="S7" s="91"/>
      <c r="U7" s="74"/>
    </row>
    <row r="8" s="73" customFormat="true" ht="15" hidden="false" customHeight="true" outlineLevel="0" collapsed="false">
      <c r="A8" s="84"/>
      <c r="B8" s="84"/>
      <c r="C8" s="84"/>
      <c r="D8" s="84"/>
      <c r="E8" s="84"/>
      <c r="F8" s="87"/>
      <c r="G8" s="87"/>
      <c r="H8" s="87"/>
      <c r="I8" s="89"/>
      <c r="J8" s="92" t="s">
        <v>43</v>
      </c>
      <c r="K8" s="92" t="s">
        <v>44</v>
      </c>
      <c r="L8" s="87"/>
      <c r="M8" s="87"/>
      <c r="N8" s="87"/>
      <c r="O8" s="89"/>
      <c r="P8" s="92" t="s">
        <v>43</v>
      </c>
      <c r="Q8" s="93" t="s">
        <v>44</v>
      </c>
      <c r="R8" s="94" t="s">
        <v>45</v>
      </c>
      <c r="S8" s="90" t="s">
        <v>46</v>
      </c>
      <c r="U8" s="95"/>
    </row>
    <row r="9" s="73" customFormat="true" ht="13.5" hidden="false" customHeight="false" outlineLevel="0" collapsed="false">
      <c r="A9" s="96"/>
      <c r="B9" s="97"/>
      <c r="C9" s="97"/>
      <c r="D9" s="98"/>
      <c r="E9" s="99"/>
      <c r="F9" s="100" t="s">
        <v>47</v>
      </c>
      <c r="G9" s="100" t="s">
        <v>47</v>
      </c>
      <c r="H9" s="100" t="s">
        <v>47</v>
      </c>
      <c r="I9" s="101" t="s">
        <v>9</v>
      </c>
      <c r="J9" s="102" t="s">
        <v>9</v>
      </c>
      <c r="K9" s="102" t="s">
        <v>9</v>
      </c>
      <c r="L9" s="100" t="s">
        <v>47</v>
      </c>
      <c r="M9" s="100" t="s">
        <v>47</v>
      </c>
      <c r="N9" s="100" t="s">
        <v>47</v>
      </c>
      <c r="O9" s="101" t="s">
        <v>9</v>
      </c>
      <c r="P9" s="102" t="s">
        <v>9</v>
      </c>
      <c r="Q9" s="103" t="s">
        <v>9</v>
      </c>
      <c r="R9" s="104" t="s">
        <v>47</v>
      </c>
      <c r="S9" s="105" t="s">
        <v>9</v>
      </c>
      <c r="U9" s="106"/>
    </row>
    <row r="10" s="115" customFormat="true" ht="18" hidden="false" customHeight="true" outlineLevel="0" collapsed="false">
      <c r="A10" s="107" t="s">
        <v>48</v>
      </c>
      <c r="B10" s="108" t="n">
        <v>1</v>
      </c>
      <c r="C10" s="108"/>
      <c r="D10" s="109" t="s">
        <v>49</v>
      </c>
      <c r="E10" s="109"/>
      <c r="F10" s="110" t="n">
        <f aca="false">ROUND('[2]①財源別 （円）(監査提出用)'!F10/1000,0)</f>
        <v>31710744</v>
      </c>
      <c r="G10" s="110" t="n">
        <f aca="false">ROUND('[2]①財源別 （円）(監査提出用)'!G10/1000,0)</f>
        <v>32404057</v>
      </c>
      <c r="H10" s="110" t="n">
        <f aca="false">ROUND('[2]①財源別 （円）(監査提出用)'!H10/1000,0)</f>
        <v>32006232</v>
      </c>
      <c r="I10" s="111" t="n">
        <v>36.8</v>
      </c>
      <c r="J10" s="111" t="n">
        <f aca="false">ROUND(ROUNDDOWN(H10/F10*100,2),1)</f>
        <v>100.9</v>
      </c>
      <c r="K10" s="111" t="n">
        <f aca="false">ROUND(ROUNDDOWN(H10/G10*100,2),1)</f>
        <v>98.8</v>
      </c>
      <c r="L10" s="112" t="n">
        <v>30697840</v>
      </c>
      <c r="M10" s="112" t="n">
        <v>31481918</v>
      </c>
      <c r="N10" s="112" t="n">
        <v>31005120</v>
      </c>
      <c r="O10" s="111" t="n">
        <v>35</v>
      </c>
      <c r="P10" s="111" t="n">
        <v>101</v>
      </c>
      <c r="Q10" s="111" t="n">
        <v>98.5</v>
      </c>
      <c r="R10" s="113" t="n">
        <f aca="false">H10-N10</f>
        <v>1001112</v>
      </c>
      <c r="S10" s="114" t="n">
        <f aca="false">ROUND(ROUNDDOWN(H10/N10*100-100,2),1)</f>
        <v>3.2</v>
      </c>
      <c r="U10" s="116"/>
    </row>
    <row r="11" s="115" customFormat="true" ht="18" hidden="false" customHeight="true" outlineLevel="0" collapsed="false">
      <c r="A11" s="107"/>
      <c r="B11" s="117" t="n">
        <v>-1</v>
      </c>
      <c r="C11" s="117"/>
      <c r="D11" s="118"/>
      <c r="E11" s="109" t="s">
        <v>50</v>
      </c>
      <c r="F11" s="110" t="n">
        <f aca="false">ROUND('[2]①財源別 （円）(監査提出用)'!F11/1000,0)</f>
        <v>30468631</v>
      </c>
      <c r="G11" s="110" t="n">
        <f aca="false">ROUND('[2]①財源別 （円）(監査提出用)'!G11/1000,0)</f>
        <v>31174442</v>
      </c>
      <c r="H11" s="110" t="n">
        <f aca="false">ROUND('[2]①財源別 （円）(監査提出用)'!H11/1000,0)</f>
        <v>30780467</v>
      </c>
      <c r="I11" s="111" t="n">
        <v>35.4</v>
      </c>
      <c r="J11" s="111" t="n">
        <f aca="false">ROUND(ROUNDDOWN(H11/F11*100,2),1)</f>
        <v>101</v>
      </c>
      <c r="K11" s="111" t="n">
        <f aca="false">ROUND(ROUNDDOWN(H11/G11*100,2),1)</f>
        <v>98.7</v>
      </c>
      <c r="L11" s="119" t="n">
        <v>29412075</v>
      </c>
      <c r="M11" s="119" t="n">
        <v>30193466</v>
      </c>
      <c r="N11" s="119" t="n">
        <v>29719636</v>
      </c>
      <c r="O11" s="111" t="n">
        <v>33.5</v>
      </c>
      <c r="P11" s="111" t="n">
        <v>101</v>
      </c>
      <c r="Q11" s="111" t="n">
        <v>98.4</v>
      </c>
      <c r="R11" s="113" t="n">
        <f aca="false">H11-N11</f>
        <v>1060831</v>
      </c>
      <c r="S11" s="114" t="n">
        <f aca="false">ROUND(ROUNDDOWN(H11/N11*100-100,2),1)</f>
        <v>3.6</v>
      </c>
      <c r="U11" s="116"/>
    </row>
    <row r="12" s="115" customFormat="true" ht="18" hidden="false" customHeight="true" outlineLevel="0" collapsed="false">
      <c r="A12" s="107"/>
      <c r="B12" s="117" t="n">
        <v>-2</v>
      </c>
      <c r="C12" s="117"/>
      <c r="D12" s="118"/>
      <c r="E12" s="109" t="s">
        <v>51</v>
      </c>
      <c r="F12" s="110" t="n">
        <f aca="false">ROUND('[2]①財源別 （円）(監査提出用)'!F12/1000,0)</f>
        <v>50656</v>
      </c>
      <c r="G12" s="110" t="n">
        <f aca="false">ROUND('[2]①財源別 （円）(監査提出用)'!G12/1000,0)</f>
        <v>58428</v>
      </c>
      <c r="H12" s="110" t="n">
        <f aca="false">ROUND('[2]①財源別 （円）(監査提出用)'!H12/1000,0)</f>
        <v>54577</v>
      </c>
      <c r="I12" s="111" t="n">
        <v>0.1</v>
      </c>
      <c r="J12" s="111" t="n">
        <f aca="false">ROUND(ROUNDDOWN(H12/F12*100,2),1)</f>
        <v>107.7</v>
      </c>
      <c r="K12" s="111" t="n">
        <f aca="false">ROUND(ROUNDDOWN(H12/G12*100,2),1)</f>
        <v>93.4</v>
      </c>
      <c r="L12" s="119" t="n">
        <v>43384</v>
      </c>
      <c r="M12" s="119" t="n">
        <v>49203</v>
      </c>
      <c r="N12" s="119" t="n">
        <v>46234</v>
      </c>
      <c r="O12" s="111" t="n">
        <v>0.1</v>
      </c>
      <c r="P12" s="111" t="n">
        <v>106.6</v>
      </c>
      <c r="Q12" s="111" t="n">
        <v>94</v>
      </c>
      <c r="R12" s="113" t="n">
        <f aca="false">H12-N12</f>
        <v>8343</v>
      </c>
      <c r="S12" s="114" t="n">
        <f aca="false">ROUND(ROUNDDOWN(H12/N12*100-100,2),1)</f>
        <v>18</v>
      </c>
      <c r="U12" s="116"/>
    </row>
    <row r="13" s="115" customFormat="true" ht="18" hidden="false" customHeight="true" outlineLevel="0" collapsed="false">
      <c r="A13" s="107"/>
      <c r="B13" s="120" t="s">
        <v>52</v>
      </c>
      <c r="C13" s="120"/>
      <c r="D13" s="118"/>
      <c r="E13" s="109" t="s">
        <v>53</v>
      </c>
      <c r="F13" s="110" t="n">
        <f aca="false">ROUND('[2]①財源別 （円）(監査提出用)'!F13/1000,0)</f>
        <v>1161868</v>
      </c>
      <c r="G13" s="110" t="n">
        <f aca="false">ROUND('[2]①財源別 （円）(監査提出用)'!G13/1000,0)</f>
        <v>1142677</v>
      </c>
      <c r="H13" s="110" t="n">
        <f aca="false">ROUND('[2]①財源別 （円）(監査提出用)'!H13/1000,0)</f>
        <v>1142678</v>
      </c>
      <c r="I13" s="111" t="n">
        <v>1.3</v>
      </c>
      <c r="J13" s="111" t="n">
        <f aca="false">ROUND(ROUNDDOWN(H13/F13*100,2),1)</f>
        <v>98.3</v>
      </c>
      <c r="K13" s="111" t="n">
        <f aca="false">ROUND(ROUNDDOWN(H13/G13*100,2),1)</f>
        <v>100</v>
      </c>
      <c r="L13" s="119" t="n">
        <v>1211534</v>
      </c>
      <c r="M13" s="119" t="n">
        <v>1209196</v>
      </c>
      <c r="N13" s="119" t="n">
        <v>1209196</v>
      </c>
      <c r="O13" s="111" t="n">
        <v>1.4</v>
      </c>
      <c r="P13" s="111" t="n">
        <v>99.8</v>
      </c>
      <c r="Q13" s="111" t="n">
        <v>100</v>
      </c>
      <c r="R13" s="113" t="n">
        <f aca="false">H13-N13</f>
        <v>-66518</v>
      </c>
      <c r="S13" s="114" t="n">
        <f aca="false">ROUND(ROUNDDOWN(H13/N13*100-100,2),1)</f>
        <v>-5.5</v>
      </c>
      <c r="U13" s="116"/>
    </row>
    <row r="14" s="115" customFormat="true" ht="18" hidden="false" customHeight="true" outlineLevel="0" collapsed="false">
      <c r="A14" s="107"/>
      <c r="B14" s="120" t="s">
        <v>54</v>
      </c>
      <c r="C14" s="120"/>
      <c r="D14" s="118"/>
      <c r="E14" s="109" t="s">
        <v>55</v>
      </c>
      <c r="F14" s="110" t="n">
        <f aca="false">ROUND('[2]①財源別 （円）(監査提出用)'!F14/1000,0)</f>
        <v>29589</v>
      </c>
      <c r="G14" s="110" t="n">
        <f aca="false">ROUND('[2]①財源別 （円）(監査提出用)'!G14/1000,0)</f>
        <v>28510</v>
      </c>
      <c r="H14" s="110" t="n">
        <f aca="false">ROUND('[2]①財源別 （円）(監査提出用)'!H14/1000,0)</f>
        <v>28510</v>
      </c>
      <c r="I14" s="111" t="n">
        <v>0</v>
      </c>
      <c r="J14" s="111" t="n">
        <f aca="false">ROUND(ROUNDDOWN(H14/F14*100,2),1)</f>
        <v>96.4</v>
      </c>
      <c r="K14" s="111" t="n">
        <f aca="false">ROUND(ROUNDDOWN(H14/G14*100,2),1)</f>
        <v>100</v>
      </c>
      <c r="L14" s="119" t="n">
        <v>30847</v>
      </c>
      <c r="M14" s="119" t="n">
        <v>30053</v>
      </c>
      <c r="N14" s="119" t="n">
        <v>30054</v>
      </c>
      <c r="O14" s="111" t="n">
        <v>0</v>
      </c>
      <c r="P14" s="111" t="n">
        <v>97.4</v>
      </c>
      <c r="Q14" s="111" t="n">
        <v>100</v>
      </c>
      <c r="R14" s="113" t="n">
        <f aca="false">H14-N14</f>
        <v>-1544</v>
      </c>
      <c r="S14" s="114" t="n">
        <f aca="false">ROUND(ROUNDDOWN(H14/N14*100-100,2),1)</f>
        <v>-5.1</v>
      </c>
      <c r="U14" s="116"/>
    </row>
    <row r="15" s="115" customFormat="true" ht="18" hidden="false" customHeight="true" outlineLevel="0" collapsed="false">
      <c r="A15" s="107" t="s">
        <v>48</v>
      </c>
      <c r="B15" s="108" t="n">
        <v>2</v>
      </c>
      <c r="C15" s="108"/>
      <c r="D15" s="109" t="s">
        <v>56</v>
      </c>
      <c r="E15" s="109"/>
      <c r="F15" s="110" t="n">
        <f aca="false">ROUND('[2]①財源別 （円）(監査提出用)'!F15/1000,0)</f>
        <v>100000</v>
      </c>
      <c r="G15" s="110" t="n">
        <f aca="false">ROUND('[2]①財源別 （円）(監査提出用)'!G15/1000,0)</f>
        <v>118320</v>
      </c>
      <c r="H15" s="110" t="n">
        <f aca="false">ROUND('[2]①財源別 （円）(監査提出用)'!H15/1000,0)</f>
        <v>118320</v>
      </c>
      <c r="I15" s="111" t="n">
        <v>0.1</v>
      </c>
      <c r="J15" s="111" t="n">
        <f aca="false">ROUND(ROUNDDOWN(H15/F15*100,2),1)</f>
        <v>118.3</v>
      </c>
      <c r="K15" s="111" t="n">
        <f aca="false">ROUND(ROUNDDOWN(H15/G15*100,2),1)</f>
        <v>100</v>
      </c>
      <c r="L15" s="119" t="n">
        <v>440000</v>
      </c>
      <c r="M15" s="119" t="n">
        <v>422093</v>
      </c>
      <c r="N15" s="119" t="n">
        <v>422093</v>
      </c>
      <c r="O15" s="111" t="n">
        <v>0.5</v>
      </c>
      <c r="P15" s="111" t="n">
        <v>95.9</v>
      </c>
      <c r="Q15" s="111" t="n">
        <v>100</v>
      </c>
      <c r="R15" s="113" t="n">
        <f aca="false">H15-N15</f>
        <v>-303773</v>
      </c>
      <c r="S15" s="114" t="n">
        <f aca="false">ROUND(ROUNDDOWN(H15/N15*100-100,2),1)</f>
        <v>-72</v>
      </c>
      <c r="U15" s="116"/>
    </row>
    <row r="16" s="115" customFormat="true" ht="18" hidden="false" customHeight="true" outlineLevel="0" collapsed="false">
      <c r="A16" s="107" t="s">
        <v>48</v>
      </c>
      <c r="B16" s="108" t="n">
        <v>3</v>
      </c>
      <c r="C16" s="108"/>
      <c r="D16" s="109" t="s">
        <v>57</v>
      </c>
      <c r="E16" s="109"/>
      <c r="F16" s="110" t="n">
        <f aca="false">ROUND('[2]①財源別 （円）(監査提出用)'!F16/1000,0)</f>
        <v>450000</v>
      </c>
      <c r="G16" s="110" t="n">
        <f aca="false">ROUND('[2]①財源別 （円）(監査提出用)'!G16/1000,0)</f>
        <v>386865</v>
      </c>
      <c r="H16" s="110" t="n">
        <f aca="false">ROUND('[2]①財源別 （円）(監査提出用)'!H16/1000,0)</f>
        <v>386865</v>
      </c>
      <c r="I16" s="111" t="n">
        <v>0.5</v>
      </c>
      <c r="J16" s="111" t="n">
        <f aca="false">ROUND(ROUNDDOWN(H16/F16*100,2),1)</f>
        <v>86</v>
      </c>
      <c r="K16" s="111" t="n">
        <f aca="false">ROUND(ROUNDDOWN(H16/G16*100,2),1)</f>
        <v>100</v>
      </c>
      <c r="L16" s="119" t="n">
        <v>600000</v>
      </c>
      <c r="M16" s="119" t="n">
        <v>509448</v>
      </c>
      <c r="N16" s="119" t="n">
        <v>509448</v>
      </c>
      <c r="O16" s="111" t="n">
        <v>0.6</v>
      </c>
      <c r="P16" s="111" t="n">
        <v>84.9</v>
      </c>
      <c r="Q16" s="111" t="n">
        <v>100</v>
      </c>
      <c r="R16" s="113" t="n">
        <f aca="false">H16-N16</f>
        <v>-122583</v>
      </c>
      <c r="S16" s="114" t="n">
        <f aca="false">ROUND(ROUNDDOWN(H16/N16*100-100,2),1)</f>
        <v>-24.1</v>
      </c>
      <c r="U16" s="116"/>
    </row>
    <row r="17" s="115" customFormat="true" ht="18" hidden="false" customHeight="true" outlineLevel="0" collapsed="false">
      <c r="A17" s="107" t="s">
        <v>48</v>
      </c>
      <c r="B17" s="108" t="n">
        <v>4</v>
      </c>
      <c r="C17" s="108"/>
      <c r="D17" s="109" t="s">
        <v>58</v>
      </c>
      <c r="E17" s="109"/>
      <c r="F17" s="110" t="n">
        <f aca="false">ROUND('[2]①財源別 （円）(監査提出用)'!F17/1000,0)</f>
        <v>400000</v>
      </c>
      <c r="G17" s="110" t="n">
        <f aca="false">ROUND('[2]①財源別 （円）(監査提出用)'!G17/1000,0)</f>
        <v>226061</v>
      </c>
      <c r="H17" s="110" t="n">
        <f aca="false">ROUND('[2]①財源別 （円）(監査提出用)'!H17/1000,0)</f>
        <v>226061</v>
      </c>
      <c r="I17" s="111" t="n">
        <v>0.3</v>
      </c>
      <c r="J17" s="111" t="n">
        <f aca="false">ROUND(ROUNDDOWN(H17/F17*100,2),1)</f>
        <v>56.5</v>
      </c>
      <c r="K17" s="111" t="n">
        <f aca="false">ROUND(ROUNDDOWN(H17/G17*100,2),1)</f>
        <v>100</v>
      </c>
      <c r="L17" s="119" t="n">
        <v>480000</v>
      </c>
      <c r="M17" s="119" t="n">
        <v>503341</v>
      </c>
      <c r="N17" s="119" t="n">
        <v>503341</v>
      </c>
      <c r="O17" s="111" t="n">
        <v>0.6</v>
      </c>
      <c r="P17" s="111" t="n">
        <v>104.9</v>
      </c>
      <c r="Q17" s="111" t="n">
        <v>100</v>
      </c>
      <c r="R17" s="113" t="n">
        <f aca="false">H17-N17</f>
        <v>-277280</v>
      </c>
      <c r="S17" s="114" t="n">
        <f aca="false">ROUND(ROUNDDOWN(H17/N17*100-100,2),1)</f>
        <v>-55.1</v>
      </c>
      <c r="U17" s="116"/>
    </row>
    <row r="18" s="115" customFormat="true" ht="18" hidden="false" customHeight="true" outlineLevel="0" collapsed="false">
      <c r="A18" s="107" t="s">
        <v>48</v>
      </c>
      <c r="B18" s="108" t="n">
        <v>5</v>
      </c>
      <c r="C18" s="108"/>
      <c r="D18" s="109" t="s">
        <v>59</v>
      </c>
      <c r="E18" s="109"/>
      <c r="F18" s="110" t="n">
        <f aca="false">ROUND('[2]①財源別 （円）(監査提出用)'!F18/1000,0)</f>
        <v>115000</v>
      </c>
      <c r="G18" s="110" t="n">
        <f aca="false">ROUND('[2]①財源別 （円）(監査提出用)'!G18/1000,0)</f>
        <v>121236</v>
      </c>
      <c r="H18" s="110" t="n">
        <f aca="false">ROUND('[2]①財源別 （円）(監査提出用)'!H18/1000,0)</f>
        <v>121236</v>
      </c>
      <c r="I18" s="111" t="n">
        <v>0.1</v>
      </c>
      <c r="J18" s="111" t="n">
        <f aca="false">ROUND(ROUNDDOWN(H18/F18*100,2),1)</f>
        <v>105.4</v>
      </c>
      <c r="K18" s="111" t="n">
        <f aca="false">ROUND(ROUNDDOWN(H18/G18*100,2),1)</f>
        <v>100</v>
      </c>
      <c r="L18" s="119" t="n">
        <v>115000</v>
      </c>
      <c r="M18" s="119" t="n">
        <v>121105</v>
      </c>
      <c r="N18" s="119" t="n">
        <v>121105</v>
      </c>
      <c r="O18" s="111" t="n">
        <v>0.1</v>
      </c>
      <c r="P18" s="111" t="n">
        <v>105.3</v>
      </c>
      <c r="Q18" s="111" t="n">
        <v>100</v>
      </c>
      <c r="R18" s="113" t="n">
        <f aca="false">H18-N18</f>
        <v>131</v>
      </c>
      <c r="S18" s="114" t="n">
        <f aca="false">ROUND(ROUNDDOWN(H18/N18*100-100,2),1)</f>
        <v>0.1</v>
      </c>
      <c r="U18" s="116"/>
    </row>
    <row r="19" s="115" customFormat="true" ht="18" hidden="false" customHeight="true" outlineLevel="0" collapsed="false">
      <c r="A19" s="107" t="s">
        <v>48</v>
      </c>
      <c r="B19" s="108" t="n">
        <v>6</v>
      </c>
      <c r="C19" s="108"/>
      <c r="D19" s="109" t="s">
        <v>60</v>
      </c>
      <c r="E19" s="109"/>
      <c r="F19" s="110" t="n">
        <f aca="false">ROUND('[2]①財源別 （円）(監査提出用)'!F19/1000,0)</f>
        <v>240000</v>
      </c>
      <c r="G19" s="110" t="n">
        <f aca="false">ROUND('[2]①財源別 （円）(監査提出用)'!G19/1000,0)</f>
        <v>267275</v>
      </c>
      <c r="H19" s="110" t="n">
        <f aca="false">ROUND('[2]①財源別 （円）(監査提出用)'!H19/1000,0)</f>
        <v>267275</v>
      </c>
      <c r="I19" s="111" t="n">
        <v>0.3</v>
      </c>
      <c r="J19" s="111" t="n">
        <f aca="false">ROUND(ROUNDDOWN(H19/F19*100,2),1)</f>
        <v>111.4</v>
      </c>
      <c r="K19" s="111" t="n">
        <f aca="false">ROUND(ROUNDDOWN(H19/G19*100,2),1)</f>
        <v>100</v>
      </c>
      <c r="L19" s="119" t="n">
        <v>250000</v>
      </c>
      <c r="M19" s="119" t="n">
        <v>270237</v>
      </c>
      <c r="N19" s="119" t="n">
        <v>270237</v>
      </c>
      <c r="O19" s="111" t="n">
        <v>0.3</v>
      </c>
      <c r="P19" s="111" t="n">
        <v>108.1</v>
      </c>
      <c r="Q19" s="111" t="n">
        <v>100</v>
      </c>
      <c r="R19" s="113" t="n">
        <f aca="false">H19-N19</f>
        <v>-2962</v>
      </c>
      <c r="S19" s="114" t="n">
        <f aca="false">ROUND(ROUNDDOWN(H19/N19*100-100,2),1)</f>
        <v>-1.1</v>
      </c>
      <c r="U19" s="116"/>
    </row>
    <row r="20" s="115" customFormat="true" ht="18" hidden="false" customHeight="true" outlineLevel="0" collapsed="false">
      <c r="A20" s="107" t="s">
        <v>48</v>
      </c>
      <c r="B20" s="108" t="n">
        <v>7</v>
      </c>
      <c r="C20" s="108"/>
      <c r="D20" s="109" t="s">
        <v>61</v>
      </c>
      <c r="E20" s="109"/>
      <c r="F20" s="110" t="n">
        <f aca="false">ROUND('[2]①財源別 （円）(監査提出用)'!F20/1000,0)</f>
        <v>5500000</v>
      </c>
      <c r="G20" s="110" t="n">
        <f aca="false">ROUND('[2]①財源別 （円）(監査提出用)'!G20/1000,0)</f>
        <v>5739023</v>
      </c>
      <c r="H20" s="110" t="n">
        <f aca="false">ROUND('[2]①財源別 （円）(監査提出用)'!H20/1000,0)</f>
        <v>5739023</v>
      </c>
      <c r="I20" s="111" t="n">
        <v>6.6</v>
      </c>
      <c r="J20" s="111" t="n">
        <f aca="false">ROUND(ROUNDDOWN(H20/F20*100,2),1)</f>
        <v>104.3</v>
      </c>
      <c r="K20" s="111" t="n">
        <f aca="false">ROUND(ROUNDDOWN(H20/G20*100,2),1)</f>
        <v>100</v>
      </c>
      <c r="L20" s="119" t="n">
        <v>6200000</v>
      </c>
      <c r="M20" s="119" t="n">
        <v>6364870</v>
      </c>
      <c r="N20" s="119" t="n">
        <v>6364870</v>
      </c>
      <c r="O20" s="111" t="n">
        <v>7.2</v>
      </c>
      <c r="P20" s="111" t="n">
        <v>102.7</v>
      </c>
      <c r="Q20" s="111" t="n">
        <v>100</v>
      </c>
      <c r="R20" s="113" t="n">
        <f aca="false">H20-N20</f>
        <v>-625847</v>
      </c>
      <c r="S20" s="114" t="n">
        <f aca="false">ROUND(ROUNDDOWN(H20/N20*100-100,2),1)</f>
        <v>-9.8</v>
      </c>
      <c r="U20" s="116"/>
    </row>
    <row r="21" s="115" customFormat="true" ht="18" hidden="false" customHeight="true" outlineLevel="0" collapsed="false">
      <c r="A21" s="107" t="s">
        <v>48</v>
      </c>
      <c r="B21" s="108" t="n">
        <v>8</v>
      </c>
      <c r="C21" s="108"/>
      <c r="D21" s="109" t="s">
        <v>62</v>
      </c>
      <c r="E21" s="109"/>
      <c r="F21" s="110" t="n">
        <f aca="false">ROUND('[2]①財源別 （円）(監査提出用)'!F21/1000,0)</f>
        <v>50525</v>
      </c>
      <c r="G21" s="110" t="n">
        <f aca="false">ROUND('[2]①財源別 （円）(監査提出用)'!G21/1000,0)</f>
        <v>50525</v>
      </c>
      <c r="H21" s="110" t="n">
        <f aca="false">ROUND('[2]①財源別 （円）(監査提出用)'!H21/1000,0)</f>
        <v>50525</v>
      </c>
      <c r="I21" s="111" t="n">
        <v>0.1</v>
      </c>
      <c r="J21" s="111" t="n">
        <f aca="false">ROUND(ROUNDDOWN(H21/F21*100,2),1)</f>
        <v>100</v>
      </c>
      <c r="K21" s="111" t="n">
        <f aca="false">ROUND(ROUNDDOWN(H21/G21*100,2),1)</f>
        <v>100</v>
      </c>
      <c r="L21" s="119" t="n">
        <v>50264</v>
      </c>
      <c r="M21" s="119" t="n">
        <v>50264</v>
      </c>
      <c r="N21" s="119" t="n">
        <v>50264</v>
      </c>
      <c r="O21" s="111" t="n">
        <v>0</v>
      </c>
      <c r="P21" s="111" t="n">
        <v>100</v>
      </c>
      <c r="Q21" s="111" t="n">
        <v>100</v>
      </c>
      <c r="R21" s="113" t="n">
        <f aca="false">H21-N21</f>
        <v>261</v>
      </c>
      <c r="S21" s="114" t="n">
        <f aca="false">ROUND(ROUNDDOWN(H21/N21*100-100,2),1)</f>
        <v>0.5</v>
      </c>
      <c r="U21" s="116"/>
    </row>
    <row r="22" s="115" customFormat="true" ht="18" hidden="false" customHeight="true" outlineLevel="0" collapsed="false">
      <c r="A22" s="107" t="s">
        <v>48</v>
      </c>
      <c r="B22" s="108" t="n">
        <v>9</v>
      </c>
      <c r="C22" s="108"/>
      <c r="D22" s="109" t="s">
        <v>63</v>
      </c>
      <c r="E22" s="109"/>
      <c r="F22" s="110" t="n">
        <f aca="false">ROUND('[2]①財源別 （円）(監査提出用)'!F22/1000,0)</f>
        <v>16700000</v>
      </c>
      <c r="G22" s="110" t="n">
        <f aca="false">ROUND('[2]①財源別 （円）(監査提出用)'!G22/1000,0)</f>
        <v>17156367</v>
      </c>
      <c r="H22" s="110" t="n">
        <f aca="false">ROUND('[2]①財源別 （円）(監査提出用)'!H22/1000,0)</f>
        <v>17156367</v>
      </c>
      <c r="I22" s="111" t="n">
        <v>19.8</v>
      </c>
      <c r="J22" s="111" t="n">
        <f aca="false">ROUND(ROUNDDOWN(H22/F22*100,2),1)</f>
        <v>102.7</v>
      </c>
      <c r="K22" s="111" t="n">
        <f aca="false">ROUND(ROUNDDOWN(H22/G22*100,2),1)</f>
        <v>100</v>
      </c>
      <c r="L22" s="119" t="n">
        <v>18480000</v>
      </c>
      <c r="M22" s="119" t="n">
        <v>19296638</v>
      </c>
      <c r="N22" s="119" t="n">
        <v>19296638</v>
      </c>
      <c r="O22" s="111" t="n">
        <v>21.8</v>
      </c>
      <c r="P22" s="111" t="n">
        <v>104.4</v>
      </c>
      <c r="Q22" s="111" t="n">
        <v>100</v>
      </c>
      <c r="R22" s="113" t="n">
        <f aca="false">H22-N22</f>
        <v>-2140271</v>
      </c>
      <c r="S22" s="114" t="n">
        <f aca="false">ROUND(ROUNDDOWN(H22/N22*100-100,2),1)</f>
        <v>-11.1</v>
      </c>
      <c r="U22" s="116"/>
    </row>
    <row r="23" s="115" customFormat="true" ht="18" hidden="false" customHeight="true" outlineLevel="0" collapsed="false">
      <c r="A23" s="107"/>
      <c r="B23" s="108" t="n">
        <v>10</v>
      </c>
      <c r="C23" s="108"/>
      <c r="D23" s="109" t="s">
        <v>64</v>
      </c>
      <c r="E23" s="109"/>
      <c r="F23" s="110" t="n">
        <f aca="false">ROUND('[2]①財源別 （円）(監査提出用)'!F23/1000,0)</f>
        <v>17000</v>
      </c>
      <c r="G23" s="110" t="n">
        <f aca="false">ROUND('[2]①財源別 （円）(監査提出用)'!G23/1000,0)</f>
        <v>19186</v>
      </c>
      <c r="H23" s="110" t="n">
        <f aca="false">ROUND('[2]①財源別 （円）(監査提出用)'!H23/1000,0)</f>
        <v>19186</v>
      </c>
      <c r="I23" s="111" t="n">
        <v>0</v>
      </c>
      <c r="J23" s="111" t="n">
        <f aca="false">ROUND(ROUNDDOWN(H23/F23*100,2),1)</f>
        <v>112.9</v>
      </c>
      <c r="K23" s="111" t="n">
        <f aca="false">ROUND(ROUNDDOWN(H23/G23*100,2),1)</f>
        <v>100</v>
      </c>
      <c r="L23" s="119" t="n">
        <v>19000</v>
      </c>
      <c r="M23" s="119" t="n">
        <v>19994</v>
      </c>
      <c r="N23" s="119" t="n">
        <v>19994</v>
      </c>
      <c r="O23" s="111" t="n">
        <v>0</v>
      </c>
      <c r="P23" s="111" t="n">
        <v>105.2</v>
      </c>
      <c r="Q23" s="111" t="n">
        <v>100</v>
      </c>
      <c r="R23" s="113" t="n">
        <f aca="false">H23-N23</f>
        <v>-808</v>
      </c>
      <c r="S23" s="114" t="n">
        <f aca="false">ROUND(ROUNDDOWN(H23/N23*100-100,2),1)</f>
        <v>-4</v>
      </c>
      <c r="U23" s="116"/>
    </row>
    <row r="24" s="115" customFormat="true" ht="18" hidden="false" customHeight="true" outlineLevel="0" collapsed="false">
      <c r="A24" s="107"/>
      <c r="B24" s="108" t="n">
        <v>11</v>
      </c>
      <c r="C24" s="108"/>
      <c r="D24" s="109" t="s">
        <v>65</v>
      </c>
      <c r="E24" s="109"/>
      <c r="F24" s="110" t="n">
        <f aca="false">ROUND('[2]①財源別 （円）(監査提出用)'!F24/1000,0)</f>
        <v>1747448</v>
      </c>
      <c r="G24" s="110" t="n">
        <f aca="false">ROUND('[2]①財源別 （円）(監査提出用)'!G24/1000,0)</f>
        <v>1676835</v>
      </c>
      <c r="H24" s="110" t="n">
        <f aca="false">ROUND('[2]①財源別 （円）(監査提出用)'!H24/1000,0)</f>
        <v>1653011</v>
      </c>
      <c r="I24" s="111" t="n">
        <v>1.9</v>
      </c>
      <c r="J24" s="111" t="n">
        <f aca="false">ROUND(ROUNDDOWN(H24/F24*100,2),1)</f>
        <v>94.6</v>
      </c>
      <c r="K24" s="111" t="n">
        <f aca="false">ROUND(ROUNDDOWN(H24/G24*100,2),1)</f>
        <v>98.6</v>
      </c>
      <c r="L24" s="119" t="n">
        <v>1558385</v>
      </c>
      <c r="M24" s="119" t="n">
        <v>1552552</v>
      </c>
      <c r="N24" s="119" t="n">
        <v>1531284</v>
      </c>
      <c r="O24" s="111" t="n">
        <v>1.7</v>
      </c>
      <c r="P24" s="111" t="n">
        <v>98.3</v>
      </c>
      <c r="Q24" s="111" t="n">
        <v>98.6</v>
      </c>
      <c r="R24" s="113" t="n">
        <f aca="false">H24-N24</f>
        <v>121727</v>
      </c>
      <c r="S24" s="114" t="n">
        <f aca="false">ROUND(ROUNDDOWN(H24/N24*100-100,2),1)</f>
        <v>7.9</v>
      </c>
      <c r="U24" s="116"/>
    </row>
    <row r="25" s="115" customFormat="true" ht="18" hidden="false" customHeight="true" outlineLevel="0" collapsed="false">
      <c r="A25" s="107"/>
      <c r="B25" s="108" t="n">
        <v>12</v>
      </c>
      <c r="C25" s="108"/>
      <c r="D25" s="109" t="s">
        <v>66</v>
      </c>
      <c r="E25" s="109"/>
      <c r="F25" s="110" t="n">
        <f aca="false">ROUND('[2]①財源別 （円）(監査提出用)'!F25/1000,0)</f>
        <v>1968720</v>
      </c>
      <c r="G25" s="110" t="n">
        <f aca="false">ROUND('[2]①財源別 （円）(監査提出用)'!G25/1000,0)</f>
        <v>1971984</v>
      </c>
      <c r="H25" s="110" t="n">
        <f aca="false">ROUND('[2]①財源別 （円）(監査提出用)'!H25/1000,0)</f>
        <v>1948104</v>
      </c>
      <c r="I25" s="111" t="n">
        <v>2.2</v>
      </c>
      <c r="J25" s="111" t="n">
        <f aca="false">ROUND(ROUNDDOWN(H25/F25*100,2),1)</f>
        <v>99</v>
      </c>
      <c r="K25" s="111" t="n">
        <f aca="false">ROUND(ROUNDDOWN(H25/G25*100,2),1)</f>
        <v>98.8</v>
      </c>
      <c r="L25" s="119" t="n">
        <v>1817893</v>
      </c>
      <c r="M25" s="119" t="n">
        <v>1797604</v>
      </c>
      <c r="N25" s="119" t="n">
        <v>1771966</v>
      </c>
      <c r="O25" s="111" t="n">
        <v>2</v>
      </c>
      <c r="P25" s="111" t="n">
        <v>97.5</v>
      </c>
      <c r="Q25" s="111" t="n">
        <v>98.6</v>
      </c>
      <c r="R25" s="113" t="n">
        <f aca="false">H25-N25</f>
        <v>176138</v>
      </c>
      <c r="S25" s="114" t="n">
        <f aca="false">ROUND(ROUNDDOWN(H25/N25*100-100,2),1)</f>
        <v>9.9</v>
      </c>
      <c r="U25" s="116"/>
    </row>
    <row r="26" s="115" customFormat="true" ht="18" hidden="false" customHeight="true" outlineLevel="0" collapsed="false">
      <c r="A26" s="107"/>
      <c r="B26" s="108" t="n">
        <v>13</v>
      </c>
      <c r="C26" s="108"/>
      <c r="D26" s="109" t="s">
        <v>67</v>
      </c>
      <c r="E26" s="109"/>
      <c r="F26" s="110" t="n">
        <f aca="false">ROUND('[2]①財源別 （円）(監査提出用)'!F26/1000,0)</f>
        <v>10405790</v>
      </c>
      <c r="G26" s="110" t="n">
        <f aca="false">ROUND('[2]①財源別 （円）(監査提出用)'!G26/1000,0)</f>
        <v>9434531</v>
      </c>
      <c r="H26" s="110" t="n">
        <f aca="false">ROUND('[2]①財源別 （円）(監査提出用)'!H26/1000,0)</f>
        <v>9434531</v>
      </c>
      <c r="I26" s="111" t="n">
        <v>10.9</v>
      </c>
      <c r="J26" s="111" t="n">
        <f aca="false">ROUND(ROUNDDOWN(H26/F26*100,2),1)</f>
        <v>90.7</v>
      </c>
      <c r="K26" s="111" t="n">
        <f aca="false">ROUND(ROUNDDOWN(H26/G26*100,2),1)</f>
        <v>100</v>
      </c>
      <c r="L26" s="119" t="n">
        <v>9488601</v>
      </c>
      <c r="M26" s="119" t="n">
        <v>8920405</v>
      </c>
      <c r="N26" s="119" t="n">
        <v>8920405</v>
      </c>
      <c r="O26" s="111" t="n">
        <v>10.1</v>
      </c>
      <c r="P26" s="111" t="n">
        <v>94</v>
      </c>
      <c r="Q26" s="111" t="n">
        <v>100</v>
      </c>
      <c r="R26" s="113" t="n">
        <f aca="false">H26-N26</f>
        <v>514126</v>
      </c>
      <c r="S26" s="114" t="n">
        <f aca="false">ROUND(ROUNDDOWN(H26/N26*100-100,2),1)</f>
        <v>5.8</v>
      </c>
      <c r="U26" s="116"/>
    </row>
    <row r="27" s="115" customFormat="true" ht="18" hidden="false" customHeight="true" outlineLevel="0" collapsed="false">
      <c r="A27" s="107"/>
      <c r="B27" s="108" t="n">
        <v>14</v>
      </c>
      <c r="C27" s="108"/>
      <c r="D27" s="109" t="s">
        <v>68</v>
      </c>
      <c r="E27" s="109"/>
      <c r="F27" s="110" t="n">
        <f aca="false">ROUND('[2]①財源別 （円）(監査提出用)'!F27/1000,0)</f>
        <v>5107362</v>
      </c>
      <c r="G27" s="110" t="n">
        <f aca="false">ROUND('[2]①財源別 （円）(監査提出用)'!G27/1000,0)</f>
        <v>4865929</v>
      </c>
      <c r="H27" s="110" t="n">
        <f aca="false">ROUND('[2]①財源別 （円）(監査提出用)'!H27/1000,0)</f>
        <v>4865929</v>
      </c>
      <c r="I27" s="111" t="n">
        <v>5.6</v>
      </c>
      <c r="J27" s="111" t="n">
        <f aca="false">ROUND(ROUNDDOWN(H27/F27*100,2),1)</f>
        <v>95.3</v>
      </c>
      <c r="K27" s="111" t="n">
        <f aca="false">ROUND(ROUNDDOWN(H27/G27*100,2),1)</f>
        <v>100</v>
      </c>
      <c r="L27" s="119" t="n">
        <v>4813328</v>
      </c>
      <c r="M27" s="119" t="n">
        <v>4442157</v>
      </c>
      <c r="N27" s="119" t="n">
        <v>4442157</v>
      </c>
      <c r="O27" s="111" t="n">
        <v>5</v>
      </c>
      <c r="P27" s="111" t="n">
        <v>92.3</v>
      </c>
      <c r="Q27" s="111" t="n">
        <v>100</v>
      </c>
      <c r="R27" s="113" t="n">
        <f aca="false">H27-N27</f>
        <v>423772</v>
      </c>
      <c r="S27" s="114" t="n">
        <f aca="false">ROUND(ROUNDDOWN(H27/N27*100-100,2),1)</f>
        <v>9.5</v>
      </c>
      <c r="U27" s="116"/>
    </row>
    <row r="28" s="115" customFormat="true" ht="18" hidden="false" customHeight="true" outlineLevel="0" collapsed="false">
      <c r="A28" s="107"/>
      <c r="B28" s="108" t="n">
        <v>15</v>
      </c>
      <c r="C28" s="108"/>
      <c r="D28" s="109" t="s">
        <v>69</v>
      </c>
      <c r="E28" s="109"/>
      <c r="F28" s="110" t="n">
        <f aca="false">ROUND('[2]①財源別 （円）(監査提出用)'!F28/1000,0)</f>
        <v>1002798</v>
      </c>
      <c r="G28" s="110" t="n">
        <f aca="false">ROUND('[2]①財源別 （円）(監査提出用)'!G28/1000,0)</f>
        <v>930574</v>
      </c>
      <c r="H28" s="110" t="n">
        <f aca="false">ROUND('[2]①財源別 （円）(監査提出用)'!H28/1000,0)</f>
        <v>930574</v>
      </c>
      <c r="I28" s="111" t="n">
        <v>1.1</v>
      </c>
      <c r="J28" s="111" t="n">
        <f aca="false">ROUND(ROUNDDOWN(H28/F28*100,2),1)</f>
        <v>92.8</v>
      </c>
      <c r="K28" s="111" t="n">
        <f aca="false">ROUND(ROUNDDOWN(H28/G28*100,2),1)</f>
        <v>100</v>
      </c>
      <c r="L28" s="119" t="n">
        <v>330410</v>
      </c>
      <c r="M28" s="119" t="n">
        <v>344776</v>
      </c>
      <c r="N28" s="119" t="n">
        <v>344776</v>
      </c>
      <c r="O28" s="111" t="n">
        <v>0.4</v>
      </c>
      <c r="P28" s="111" t="n">
        <v>104.3</v>
      </c>
      <c r="Q28" s="111" t="n">
        <v>100</v>
      </c>
      <c r="R28" s="113" t="n">
        <f aca="false">H28-N28</f>
        <v>585798</v>
      </c>
      <c r="S28" s="114" t="n">
        <f aca="false">ROUND(ROUNDDOWN(H28/N28*100-100,2),1)</f>
        <v>169.9</v>
      </c>
      <c r="U28" s="116"/>
    </row>
    <row r="29" s="115" customFormat="true" ht="18" hidden="false" customHeight="true" outlineLevel="0" collapsed="false">
      <c r="A29" s="107" t="s">
        <v>48</v>
      </c>
      <c r="B29" s="108"/>
      <c r="C29" s="108"/>
      <c r="D29" s="121" t="s">
        <v>70</v>
      </c>
      <c r="E29" s="121"/>
      <c r="F29" s="110" t="n">
        <f aca="false">ROUND('[2]①財源別 （円）(監査提出用)'!F29/1000,0)</f>
        <v>369</v>
      </c>
      <c r="G29" s="110" t="n">
        <f aca="false">ROUND('[2]①財源別 （円）(監査提出用)'!G29/1000,0)</f>
        <v>369</v>
      </c>
      <c r="H29" s="110" t="n">
        <f aca="false">ROUND('[2]①財源別 （円）(監査提出用)'!H29/1000,0)</f>
        <v>369</v>
      </c>
      <c r="I29" s="111" t="n">
        <v>0</v>
      </c>
      <c r="J29" s="111" t="n">
        <f aca="false">ROUND(ROUNDDOWN(H29/F29*100,2),1)</f>
        <v>100</v>
      </c>
      <c r="K29" s="111" t="n">
        <f aca="false">ROUND(ROUNDDOWN(H29/G29*100,2),1)</f>
        <v>100</v>
      </c>
      <c r="L29" s="119" t="n">
        <v>369</v>
      </c>
      <c r="M29" s="119" t="n">
        <v>369</v>
      </c>
      <c r="N29" s="119" t="n">
        <v>369</v>
      </c>
      <c r="O29" s="111" t="n">
        <v>0</v>
      </c>
      <c r="P29" s="111" t="n">
        <v>100</v>
      </c>
      <c r="Q29" s="111" t="n">
        <v>100</v>
      </c>
      <c r="R29" s="113" t="n">
        <f aca="false">H29-N29</f>
        <v>0</v>
      </c>
      <c r="S29" s="114" t="n">
        <f aca="false">ROUND(ROUNDDOWN(H29/N29*100-100,2),1)</f>
        <v>0</v>
      </c>
      <c r="U29" s="116"/>
    </row>
    <row r="30" s="115" customFormat="true" ht="18" hidden="false" customHeight="true" outlineLevel="0" collapsed="false">
      <c r="A30" s="107" t="s">
        <v>48</v>
      </c>
      <c r="B30" s="108"/>
      <c r="C30" s="108"/>
      <c r="D30" s="121" t="s">
        <v>71</v>
      </c>
      <c r="E30" s="121"/>
      <c r="F30" s="110" t="n">
        <f aca="false">ROUND('[2]①財源別 （円）(監査提出用)'!F30/1000,0)</f>
        <v>480</v>
      </c>
      <c r="G30" s="110" t="n">
        <f aca="false">ROUND('[2]①財源別 （円）(監査提出用)'!G30/1000,0)</f>
        <v>480</v>
      </c>
      <c r="H30" s="110" t="n">
        <f aca="false">ROUND('[2]①財源別 （円）(監査提出用)'!H30/1000,0)</f>
        <v>480</v>
      </c>
      <c r="I30" s="111" t="n">
        <v>0</v>
      </c>
      <c r="J30" s="111" t="n">
        <f aca="false">ROUND(ROUNDDOWN(H30/F30*100,2),1)</f>
        <v>100</v>
      </c>
      <c r="K30" s="111" t="n">
        <f aca="false">ROUND(ROUNDDOWN(H30/G30*100,2),1)</f>
        <v>100</v>
      </c>
      <c r="L30" s="119" t="n">
        <v>480</v>
      </c>
      <c r="M30" s="119" t="n">
        <v>480</v>
      </c>
      <c r="N30" s="119" t="n">
        <v>480</v>
      </c>
      <c r="O30" s="111" t="n">
        <v>0</v>
      </c>
      <c r="P30" s="111" t="n">
        <v>100</v>
      </c>
      <c r="Q30" s="111" t="n">
        <v>100</v>
      </c>
      <c r="R30" s="113" t="n">
        <f aca="false">H30-N30</f>
        <v>0</v>
      </c>
      <c r="S30" s="114" t="n">
        <f aca="false">ROUND(ROUNDDOWN(H30/N30*100-100,2),1)</f>
        <v>0</v>
      </c>
      <c r="U30" s="116"/>
    </row>
    <row r="31" s="115" customFormat="true" ht="18" hidden="false" customHeight="true" outlineLevel="0" collapsed="false">
      <c r="A31" s="107"/>
      <c r="B31" s="108" t="n">
        <v>16</v>
      </c>
      <c r="C31" s="108"/>
      <c r="D31" s="122" t="s">
        <v>72</v>
      </c>
      <c r="E31" s="122"/>
      <c r="F31" s="110" t="n">
        <f aca="false">ROUND('[2]①財源別 （円）(監査提出用)'!F31/1000,0)</f>
        <v>7057480</v>
      </c>
      <c r="G31" s="110" t="n">
        <f aca="false">ROUND('[2]①財源別 （円）(監査提出用)'!G31/1000,0)</f>
        <v>7057477</v>
      </c>
      <c r="H31" s="110" t="n">
        <f aca="false">ROUND('[2]①財源別 （円）(監査提出用)'!H31/1000,0)</f>
        <v>7057477</v>
      </c>
      <c r="I31" s="111" t="n">
        <v>8.1</v>
      </c>
      <c r="J31" s="111" t="n">
        <f aca="false">ROUND(ROUNDDOWN(H31/F31*100,2),1)</f>
        <v>100</v>
      </c>
      <c r="K31" s="111" t="n">
        <f aca="false">ROUND(ROUNDDOWN(H31/G31*100,2),1)</f>
        <v>100</v>
      </c>
      <c r="L31" s="119" t="n">
        <v>6442213</v>
      </c>
      <c r="M31" s="119" t="n">
        <v>6436252</v>
      </c>
      <c r="N31" s="119" t="n">
        <v>6436252</v>
      </c>
      <c r="O31" s="111" t="n">
        <v>7.3</v>
      </c>
      <c r="P31" s="111" t="n">
        <v>99.9</v>
      </c>
      <c r="Q31" s="123" t="n">
        <v>100</v>
      </c>
      <c r="R31" s="113" t="n">
        <f aca="false">H31-N31</f>
        <v>621225</v>
      </c>
      <c r="S31" s="114" t="n">
        <f aca="false">ROUND(ROUNDDOWN(H31/N31*100-100,2),1)</f>
        <v>9.7</v>
      </c>
      <c r="U31" s="116"/>
    </row>
    <row r="32" s="115" customFormat="true" ht="18" hidden="false" customHeight="true" outlineLevel="0" collapsed="false">
      <c r="A32" s="107" t="s">
        <v>48</v>
      </c>
      <c r="B32" s="108"/>
      <c r="C32" s="108"/>
      <c r="D32" s="121" t="s">
        <v>73</v>
      </c>
      <c r="E32" s="121"/>
      <c r="F32" s="110" t="n">
        <f aca="false">ROUND('[2]①財源別 （円）(監査提出用)'!F32/1000,0)</f>
        <v>2728807</v>
      </c>
      <c r="G32" s="110" t="n">
        <f aca="false">ROUND('[2]①財源別 （円）(監査提出用)'!G32/1000,0)</f>
        <v>2728807</v>
      </c>
      <c r="H32" s="110" t="n">
        <f aca="false">ROUND('[2]①財源別 （円）(監査提出用)'!H32/1000,0)</f>
        <v>2728807</v>
      </c>
      <c r="I32" s="111" t="n">
        <v>3.1</v>
      </c>
      <c r="J32" s="111" t="n">
        <f aca="false">ROUND(ROUNDDOWN(H32/F32*100,2),1)</f>
        <v>100</v>
      </c>
      <c r="K32" s="111" t="n">
        <f aca="false">ROUND(ROUNDDOWN(H32/G32*100,2),1)</f>
        <v>100</v>
      </c>
      <c r="L32" s="119" t="n">
        <v>1903727</v>
      </c>
      <c r="M32" s="119" t="n">
        <v>1903727</v>
      </c>
      <c r="N32" s="119" t="n">
        <v>1903727</v>
      </c>
      <c r="O32" s="111" t="n">
        <v>2.1</v>
      </c>
      <c r="P32" s="111" t="n">
        <v>100</v>
      </c>
      <c r="Q32" s="123" t="n">
        <v>100</v>
      </c>
      <c r="R32" s="113" t="n">
        <f aca="false">H32-N32</f>
        <v>825080</v>
      </c>
      <c r="S32" s="114" t="n">
        <f aca="false">ROUND(ROUNDDOWN(H32/N32*100-100,2),1)</f>
        <v>43.3</v>
      </c>
      <c r="U32" s="116"/>
    </row>
    <row r="33" s="115" customFormat="true" ht="18" hidden="false" customHeight="true" outlineLevel="0" collapsed="false">
      <c r="A33" s="107" t="s">
        <v>48</v>
      </c>
      <c r="B33" s="124" t="s">
        <v>74</v>
      </c>
      <c r="C33" s="124" t="s">
        <v>75</v>
      </c>
      <c r="D33" s="121" t="s">
        <v>76</v>
      </c>
      <c r="E33" s="121"/>
      <c r="F33" s="110" t="n">
        <f aca="false">ROUND('[2]①財源別 （円）(監査提出用)'!F33/1000,0)</f>
        <v>1030559</v>
      </c>
      <c r="G33" s="110" t="n">
        <f aca="false">ROUND('[2]①財源別 （円）(監査提出用)'!G33/1000,0)</f>
        <v>1030559</v>
      </c>
      <c r="H33" s="110" t="n">
        <f aca="false">ROUND('[2]①財源別 （円）(監査提出用)'!H33/1000,0)</f>
        <v>1030559</v>
      </c>
      <c r="I33" s="111" t="n">
        <v>1.2</v>
      </c>
      <c r="J33" s="111" t="n">
        <f aca="false">ROUND(ROUNDDOWN(H33/F33*100,2),1)</f>
        <v>100</v>
      </c>
      <c r="K33" s="111" t="n">
        <f aca="false">ROUND(ROUNDDOWN(H33/G33*100,2),1)</f>
        <v>100</v>
      </c>
      <c r="L33" s="119" t="n">
        <v>781758</v>
      </c>
      <c r="M33" s="119" t="n">
        <v>775798</v>
      </c>
      <c r="N33" s="119" t="n">
        <v>775798</v>
      </c>
      <c r="O33" s="111" t="n">
        <v>0.9</v>
      </c>
      <c r="P33" s="111" t="n">
        <v>99.2</v>
      </c>
      <c r="Q33" s="123" t="n">
        <v>100</v>
      </c>
      <c r="R33" s="113" t="n">
        <f aca="false">H33-N33</f>
        <v>254761</v>
      </c>
      <c r="S33" s="114" t="n">
        <f aca="false">ROUND(ROUNDDOWN(H33/N33*100-100,2),1)</f>
        <v>32.8</v>
      </c>
      <c r="U33" s="116"/>
    </row>
    <row r="34" s="115" customFormat="true" ht="18" hidden="false" customHeight="true" outlineLevel="0" collapsed="false">
      <c r="A34" s="107" t="s">
        <v>48</v>
      </c>
      <c r="B34" s="108"/>
      <c r="C34" s="108"/>
      <c r="D34" s="121" t="s">
        <v>77</v>
      </c>
      <c r="E34" s="121"/>
      <c r="F34" s="110" t="n">
        <f aca="false">ROUND('[2]①財源別 （円）(監査提出用)'!F34/1000,0)</f>
        <v>162686</v>
      </c>
      <c r="G34" s="110" t="n">
        <f aca="false">ROUND('[2]①財源別 （円）(監査提出用)'!G34/1000,0)</f>
        <v>162683</v>
      </c>
      <c r="H34" s="110" t="n">
        <f aca="false">ROUND('[2]①財源別 （円）(監査提出用)'!H34/1000,0)</f>
        <v>162683</v>
      </c>
      <c r="I34" s="111" t="n">
        <v>0.2</v>
      </c>
      <c r="J34" s="111" t="n">
        <f aca="false">ROUND(ROUNDDOWN(H34/F34*100,2),1)</f>
        <v>100</v>
      </c>
      <c r="K34" s="111" t="n">
        <f aca="false">ROUND(ROUNDDOWN(H34/G34*100,2),1)</f>
        <v>100</v>
      </c>
      <c r="L34" s="119" t="n">
        <v>219779</v>
      </c>
      <c r="M34" s="119" t="n">
        <v>219778</v>
      </c>
      <c r="N34" s="119" t="n">
        <v>219778</v>
      </c>
      <c r="O34" s="111" t="n">
        <v>0.2</v>
      </c>
      <c r="P34" s="111" t="n">
        <v>100</v>
      </c>
      <c r="Q34" s="123" t="n">
        <v>100</v>
      </c>
      <c r="R34" s="113" t="n">
        <f aca="false">H34-N34</f>
        <v>-57095</v>
      </c>
      <c r="S34" s="114" t="n">
        <f aca="false">ROUND(ROUNDDOWN(H34/N34*100-100,2),1)</f>
        <v>-26</v>
      </c>
      <c r="U34" s="116"/>
    </row>
    <row r="35" s="115" customFormat="true" ht="18" hidden="false" customHeight="true" outlineLevel="0" collapsed="false">
      <c r="A35" s="107" t="s">
        <v>48</v>
      </c>
      <c r="B35" s="108"/>
      <c r="C35" s="108"/>
      <c r="D35" s="121" t="s">
        <v>78</v>
      </c>
      <c r="E35" s="121"/>
      <c r="F35" s="110" t="n">
        <f aca="false">ROUND('[2]①財源別 （円）(監査提出用)'!F35/1000,0)</f>
        <v>67280</v>
      </c>
      <c r="G35" s="110" t="n">
        <f aca="false">ROUND('[2]①財源別 （円）(監査提出用)'!G35/1000,0)</f>
        <v>67280</v>
      </c>
      <c r="H35" s="110" t="n">
        <f aca="false">ROUND('[2]①財源別 （円）(監査提出用)'!H35/1000,0)</f>
        <v>67280</v>
      </c>
      <c r="I35" s="111" t="n">
        <v>0.1</v>
      </c>
      <c r="J35" s="111" t="n">
        <f aca="false">ROUND(ROUNDDOWN(H35/F35*100,2),1)</f>
        <v>100</v>
      </c>
      <c r="K35" s="111" t="n">
        <f aca="false">ROUND(ROUNDDOWN(H35/G35*100,2),1)</f>
        <v>100</v>
      </c>
      <c r="L35" s="119" t="n">
        <v>86245</v>
      </c>
      <c r="M35" s="119" t="n">
        <v>86245</v>
      </c>
      <c r="N35" s="119" t="n">
        <v>86245</v>
      </c>
      <c r="O35" s="111" t="n">
        <v>0.1</v>
      </c>
      <c r="P35" s="111" t="n">
        <v>100</v>
      </c>
      <c r="Q35" s="123" t="n">
        <v>100</v>
      </c>
      <c r="R35" s="113" t="n">
        <f aca="false">H35-N35</f>
        <v>-18965</v>
      </c>
      <c r="S35" s="114" t="n">
        <f aca="false">ROUND(ROUNDDOWN(H35/N35*100-100,2),1)</f>
        <v>-22</v>
      </c>
      <c r="U35" s="116"/>
    </row>
    <row r="36" s="115" customFormat="true" ht="18" hidden="false" customHeight="true" outlineLevel="0" collapsed="false">
      <c r="A36" s="107" t="s">
        <v>48</v>
      </c>
      <c r="B36" s="108" t="n">
        <v>17</v>
      </c>
      <c r="C36" s="108"/>
      <c r="D36" s="122" t="s">
        <v>79</v>
      </c>
      <c r="E36" s="122"/>
      <c r="F36" s="110" t="n">
        <f aca="false">ROUND('[2]①財源別 （円）(監査提出用)'!F36/1000,0)</f>
        <v>2950646</v>
      </c>
      <c r="G36" s="110" t="n">
        <f aca="false">ROUND('[2]①財源別 （円）(監査提出用)'!G36/1000,0)</f>
        <v>2950645</v>
      </c>
      <c r="H36" s="110" t="n">
        <f aca="false">ROUND('[2]①財源別 （円）(監査提出用)'!H36/1000,0)</f>
        <v>2950645</v>
      </c>
      <c r="I36" s="111" t="n">
        <v>3.4</v>
      </c>
      <c r="J36" s="111" t="n">
        <f aca="false">ROUND(ROUNDDOWN(H36/F36*100,2),1)</f>
        <v>100</v>
      </c>
      <c r="K36" s="111" t="n">
        <f aca="false">ROUND(ROUNDDOWN(H36/G36*100,2),1)</f>
        <v>100</v>
      </c>
      <c r="L36" s="119" t="n">
        <v>4725389</v>
      </c>
      <c r="M36" s="119" t="n">
        <v>4725388</v>
      </c>
      <c r="N36" s="119" t="n">
        <v>4725388</v>
      </c>
      <c r="O36" s="111" t="n">
        <v>5.3</v>
      </c>
      <c r="P36" s="111" t="n">
        <v>100</v>
      </c>
      <c r="Q36" s="123" t="n">
        <v>100</v>
      </c>
      <c r="R36" s="113" t="n">
        <f aca="false">H36-N36</f>
        <v>-1774743</v>
      </c>
      <c r="S36" s="114" t="n">
        <f aca="false">ROUND(ROUNDDOWN(H36/N36*100-100,2),1)</f>
        <v>-37.6</v>
      </c>
      <c r="U36" s="116"/>
    </row>
    <row r="37" s="115" customFormat="true" ht="18" hidden="false" customHeight="true" outlineLevel="0" collapsed="false">
      <c r="A37" s="107"/>
      <c r="B37" s="108" t="n">
        <v>18</v>
      </c>
      <c r="C37" s="108"/>
      <c r="D37" s="122" t="s">
        <v>80</v>
      </c>
      <c r="E37" s="122"/>
      <c r="F37" s="110" t="n">
        <f aca="false">ROUND('[2]①財源別 （円）(監査提出用)'!F37/1000,0)</f>
        <v>1900301</v>
      </c>
      <c r="G37" s="110" t="n">
        <f aca="false">ROUND('[2]①財源別 （円）(監査提出用)'!G37/1000,0)</f>
        <v>2410720</v>
      </c>
      <c r="H37" s="110" t="n">
        <f aca="false">ROUND('[2]①財源別 （円）(監査提出用)'!H37/1000,0)</f>
        <v>1860855</v>
      </c>
      <c r="I37" s="111" t="n">
        <v>2.1</v>
      </c>
      <c r="J37" s="111" t="n">
        <f aca="false">ROUND(ROUNDDOWN(H37/F37*100,2),1)</f>
        <v>97.9</v>
      </c>
      <c r="K37" s="111" t="n">
        <f aca="false">ROUND(ROUNDDOWN(H37/G37*100,2),1)</f>
        <v>77.2</v>
      </c>
      <c r="L37" s="119" t="n">
        <v>1865566</v>
      </c>
      <c r="M37" s="119" t="n">
        <v>2315797</v>
      </c>
      <c r="N37" s="119" t="n">
        <v>1796598</v>
      </c>
      <c r="O37" s="111" t="n">
        <v>2</v>
      </c>
      <c r="P37" s="111" t="n">
        <v>96.3</v>
      </c>
      <c r="Q37" s="123" t="n">
        <v>77.6</v>
      </c>
      <c r="R37" s="113" t="n">
        <f aca="false">H37-N37</f>
        <v>64257</v>
      </c>
      <c r="S37" s="114" t="n">
        <f aca="false">ROUND(ROUNDDOWN(H37/N37*100-100,2),1)</f>
        <v>3.6</v>
      </c>
      <c r="U37" s="116"/>
    </row>
    <row r="38" s="115" customFormat="true" ht="18" hidden="false" customHeight="true" outlineLevel="0" collapsed="false">
      <c r="A38" s="107" t="s">
        <v>48</v>
      </c>
      <c r="B38" s="108"/>
      <c r="C38" s="108"/>
      <c r="D38" s="122" t="s">
        <v>81</v>
      </c>
      <c r="E38" s="122"/>
      <c r="F38" s="110" t="n">
        <f aca="false">ROUND('[2]①財源別 （円）(監査提出用)'!F38/1000,0)</f>
        <v>270794</v>
      </c>
      <c r="G38" s="110" t="n">
        <f aca="false">ROUND('[2]①財源別 （円）(監査提出用)'!G38/1000,0)</f>
        <v>267806</v>
      </c>
      <c r="H38" s="110" t="n">
        <f aca="false">ROUND('[2]①財源別 （円）(監査提出用)'!H38/1000,0)</f>
        <v>267806</v>
      </c>
      <c r="I38" s="111" t="n">
        <v>0.3</v>
      </c>
      <c r="J38" s="111" t="n">
        <f aca="false">ROUND(ROUNDDOWN(H38/F38*100,2),1)</f>
        <v>98.9</v>
      </c>
      <c r="K38" s="111" t="n">
        <f aca="false">ROUND(ROUNDDOWN(H38/G38*100,2),1)</f>
        <v>100</v>
      </c>
      <c r="L38" s="119" t="n">
        <v>212794</v>
      </c>
      <c r="M38" s="119" t="n">
        <v>214604</v>
      </c>
      <c r="N38" s="119" t="n">
        <v>214604</v>
      </c>
      <c r="O38" s="111" t="n">
        <v>0.2</v>
      </c>
      <c r="P38" s="111" t="n">
        <v>100.9</v>
      </c>
      <c r="Q38" s="111" t="n">
        <v>100</v>
      </c>
      <c r="R38" s="113" t="n">
        <f aca="false">H38-N38</f>
        <v>53202</v>
      </c>
      <c r="S38" s="114" t="n">
        <f aca="false">ROUND(ROUNDDOWN(H38/N38*100-100,2),1)</f>
        <v>24.8</v>
      </c>
      <c r="U38" s="116"/>
    </row>
    <row r="39" s="115" customFormat="true" ht="18" hidden="false" customHeight="true" outlineLevel="0" collapsed="false">
      <c r="A39" s="107"/>
      <c r="B39" s="108" t="n">
        <v>19</v>
      </c>
      <c r="C39" s="108"/>
      <c r="D39" s="122" t="s">
        <v>82</v>
      </c>
      <c r="E39" s="122"/>
      <c r="F39" s="110" t="n">
        <f aca="false">ROUND('[2]①財源別 （円）(監査提出用)'!F39/1000,0)</f>
        <v>99353</v>
      </c>
      <c r="G39" s="110" t="n">
        <f aca="false">ROUND('[2]①財源別 （円）(監査提出用)'!G39/1000,0)</f>
        <v>102010</v>
      </c>
      <c r="H39" s="110" t="n">
        <f aca="false">ROUND('[2]①財源別 （円）(監査提出用)'!H39/1000,0)</f>
        <v>102010</v>
      </c>
      <c r="I39" s="111" t="n">
        <v>0.1</v>
      </c>
      <c r="J39" s="111" t="n">
        <f aca="false">ROUND(ROUNDDOWN(H39/F39*100,2),1)</f>
        <v>102.7</v>
      </c>
      <c r="K39" s="111" t="n">
        <f aca="false">ROUND(ROUNDDOWN(H39/G39*100,2),1)</f>
        <v>100</v>
      </c>
      <c r="L39" s="119" t="n">
        <v>96948</v>
      </c>
      <c r="M39" s="119" t="n">
        <v>103676</v>
      </c>
      <c r="N39" s="119" t="n">
        <v>103676</v>
      </c>
      <c r="O39" s="111" t="n">
        <v>0.1</v>
      </c>
      <c r="P39" s="111" t="n">
        <v>106.9</v>
      </c>
      <c r="Q39" s="111" t="n">
        <v>100</v>
      </c>
      <c r="R39" s="113" t="n">
        <f aca="false">H39-N39</f>
        <v>-1666</v>
      </c>
      <c r="S39" s="114" t="n">
        <f aca="false">ROUND(ROUNDDOWN(H39/N39*100-100,2),1)</f>
        <v>-1.6</v>
      </c>
      <c r="U39" s="116"/>
    </row>
    <row r="40" s="115" customFormat="true" ht="18" hidden="false" customHeight="true" outlineLevel="0" collapsed="false">
      <c r="A40" s="125" t="s">
        <v>83</v>
      </c>
      <c r="B40" s="125"/>
      <c r="C40" s="125"/>
      <c r="D40" s="125"/>
      <c r="E40" s="125"/>
      <c r="F40" s="126" t="n">
        <f aca="false">ROUND('[2]①財源別 （円）(監査提出用)'!F40/1000,0)</f>
        <v>87523167</v>
      </c>
      <c r="G40" s="126" t="n">
        <f aca="false">ROUND('[2]①財源別 （円）(監査提出用)'!G40/1000,0)</f>
        <v>87889622</v>
      </c>
      <c r="H40" s="126" t="n">
        <f aca="false">ROUND('[2]①財源別 （円）(監査提出用)'!H40/1000,0)</f>
        <v>86894227</v>
      </c>
      <c r="I40" s="127" t="n">
        <v>100</v>
      </c>
      <c r="J40" s="128" t="n">
        <f aca="false">ROUND(ROUNDDOWN(H40/F40*100,2),1)</f>
        <v>99.3</v>
      </c>
      <c r="K40" s="128" t="n">
        <f aca="false">ROUND(ROUNDDOWN(H40/G40*100,2),1)</f>
        <v>98.9</v>
      </c>
      <c r="L40" s="126" t="n">
        <v>88470837</v>
      </c>
      <c r="M40" s="126" t="n">
        <v>89678515</v>
      </c>
      <c r="N40" s="126" t="n">
        <v>88635612</v>
      </c>
      <c r="O40" s="127" t="n">
        <v>100</v>
      </c>
      <c r="P40" s="128" t="n">
        <v>100.2</v>
      </c>
      <c r="Q40" s="128" t="n">
        <v>98.8</v>
      </c>
      <c r="R40" s="129" t="n">
        <f aca="false">H40-N40</f>
        <v>-1741385</v>
      </c>
      <c r="S40" s="130" t="n">
        <f aca="false">ROUND(ROUNDDOWN(H40/N40*100-100,2),1)</f>
        <v>-2</v>
      </c>
      <c r="U40" s="116"/>
    </row>
    <row r="41" s="115" customFormat="true" ht="18" hidden="false" customHeight="true" outlineLevel="0" collapsed="false">
      <c r="A41" s="131" t="s">
        <v>84</v>
      </c>
      <c r="B41" s="131"/>
      <c r="C41" s="132" t="s">
        <v>85</v>
      </c>
      <c r="D41" s="132"/>
      <c r="E41" s="132"/>
      <c r="F41" s="133" t="n">
        <f aca="false">ROUND('[2]①財源別 （円）(監査提出用)'!F41/1000,0)</f>
        <v>62477890</v>
      </c>
      <c r="G41" s="133" t="n">
        <f aca="false">ROUND('[2]①財源別 （円）(監査提出用)'!G41/1000,0)</f>
        <v>63678359</v>
      </c>
      <c r="H41" s="133" t="n">
        <f aca="false">ROUND('[2]①財源別 （円）(監査提出用)'!H41/1000,0)</f>
        <v>63280534</v>
      </c>
      <c r="I41" s="134" t="n">
        <v>72.8</v>
      </c>
      <c r="J41" s="134" t="n">
        <f aca="false">ROUND(ROUNDDOWN(H41/F41*100,2),1)</f>
        <v>101.3</v>
      </c>
      <c r="K41" s="134" t="n">
        <f aca="false">ROUND(ROUNDDOWN(H41/G41*100,2),1)</f>
        <v>99.4</v>
      </c>
      <c r="L41" s="133" t="n">
        <v>65243645</v>
      </c>
      <c r="M41" s="133" t="n">
        <v>66946303</v>
      </c>
      <c r="N41" s="133" t="n">
        <v>66469505</v>
      </c>
      <c r="O41" s="134" t="n">
        <v>75</v>
      </c>
      <c r="P41" s="134" t="n">
        <v>101.9</v>
      </c>
      <c r="Q41" s="134" t="n">
        <v>99.3</v>
      </c>
      <c r="R41" s="135" t="n">
        <f aca="false">H41-N41</f>
        <v>-3188971</v>
      </c>
      <c r="S41" s="136" t="n">
        <f aca="false">ROUND(ROUNDDOWN(H41/N41*100-100,2),1)</f>
        <v>-4.8</v>
      </c>
      <c r="U41" s="116"/>
    </row>
    <row r="42" s="115" customFormat="true" ht="18" hidden="false" customHeight="true" outlineLevel="0" collapsed="false">
      <c r="A42" s="131"/>
      <c r="B42" s="131"/>
      <c r="C42" s="137" t="s">
        <v>86</v>
      </c>
      <c r="D42" s="137"/>
      <c r="E42" s="137"/>
      <c r="F42" s="138" t="n">
        <f aca="false">ROUND('[2]①財源別 （円）(監査提出用)'!F42/1000,0)</f>
        <v>25045277</v>
      </c>
      <c r="G42" s="138" t="n">
        <f aca="false">ROUND('[2]①財源別 （円）(監査提出用)'!G42/1000,0)</f>
        <v>24211262</v>
      </c>
      <c r="H42" s="138" t="n">
        <f aca="false">ROUND('[2]①財源別 （円）(監査提出用)'!H42/1000,0)</f>
        <v>23613694</v>
      </c>
      <c r="I42" s="128" t="n">
        <v>27.2</v>
      </c>
      <c r="J42" s="128" t="n">
        <f aca="false">ROUND(ROUNDDOWN(H42/F42*100,2),1)</f>
        <v>94.3</v>
      </c>
      <c r="K42" s="128" t="n">
        <f aca="false">ROUND(ROUNDDOWN(H42/G42*100,2),1)</f>
        <v>97.5</v>
      </c>
      <c r="L42" s="138" t="n">
        <v>23227192</v>
      </c>
      <c r="M42" s="138" t="n">
        <v>22732212</v>
      </c>
      <c r="N42" s="138" t="n">
        <v>22166108</v>
      </c>
      <c r="O42" s="128" t="n">
        <v>25</v>
      </c>
      <c r="P42" s="128" t="n">
        <v>95.4</v>
      </c>
      <c r="Q42" s="128" t="n">
        <v>97.5</v>
      </c>
      <c r="R42" s="139" t="n">
        <f aca="false">H42-N42</f>
        <v>1447586</v>
      </c>
      <c r="S42" s="130" t="n">
        <f aca="false">ROUND(ROUNDDOWN(H42/N42*100-100,2),1)</f>
        <v>6.5</v>
      </c>
      <c r="U42" s="116"/>
    </row>
    <row r="43" s="73" customFormat="true" ht="18" hidden="false" customHeight="true" outlineLevel="0" collapsed="false">
      <c r="A43" s="75"/>
      <c r="B43" s="140" t="s">
        <v>87</v>
      </c>
      <c r="C43" s="140"/>
      <c r="D43" s="140"/>
      <c r="E43" s="140"/>
      <c r="F43" s="141"/>
      <c r="I43" s="142"/>
      <c r="L43" s="141"/>
      <c r="O43" s="143" t="s">
        <v>75</v>
      </c>
      <c r="R43" s="141"/>
      <c r="U43" s="74"/>
    </row>
    <row r="44" s="82" customFormat="true" ht="11.25" hidden="false" customHeight="false" outlineLevel="0" collapsed="false">
      <c r="A44" s="144"/>
      <c r="B44" s="144"/>
      <c r="C44" s="144"/>
      <c r="D44" s="145"/>
      <c r="F44" s="146"/>
      <c r="I44" s="147"/>
      <c r="L44" s="146"/>
    </row>
    <row r="45" s="82" customFormat="true" ht="11.25" hidden="false" customHeight="false" outlineLevel="0" collapsed="false">
      <c r="A45" s="144"/>
      <c r="B45" s="144"/>
      <c r="C45" s="144"/>
      <c r="D45" s="145"/>
      <c r="F45" s="146"/>
      <c r="I45" s="147"/>
      <c r="L45" s="146"/>
    </row>
    <row r="46" s="82" customFormat="true" ht="11.25" hidden="false" customHeight="false" outlineLevel="0" collapsed="false">
      <c r="A46" s="144"/>
      <c r="B46" s="144"/>
      <c r="C46" s="144"/>
      <c r="D46" s="145"/>
      <c r="I46" s="147"/>
      <c r="L46" s="146"/>
    </row>
    <row r="47" s="82" customFormat="true" ht="11.25" hidden="false" customHeight="false" outlineLevel="0" collapsed="false">
      <c r="A47" s="144"/>
      <c r="B47" s="144"/>
      <c r="C47" s="144"/>
      <c r="D47" s="145"/>
      <c r="I47" s="147"/>
      <c r="L47" s="146"/>
    </row>
    <row r="48" s="82" customFormat="true" ht="11.25" hidden="false" customHeight="false" outlineLevel="0" collapsed="false">
      <c r="A48" s="144"/>
      <c r="B48" s="144"/>
      <c r="C48" s="144"/>
      <c r="D48" s="145"/>
      <c r="F48" s="146"/>
      <c r="I48" s="147"/>
      <c r="L48" s="146"/>
    </row>
    <row r="49" s="82" customFormat="true" ht="11.25" hidden="false" customHeight="false" outlineLevel="0" collapsed="false">
      <c r="A49" s="144"/>
      <c r="B49" s="144"/>
      <c r="C49" s="144"/>
      <c r="D49" s="145"/>
      <c r="F49" s="146"/>
      <c r="I49" s="147"/>
      <c r="L49" s="146"/>
    </row>
    <row r="50" s="82" customFormat="true" ht="11.25" hidden="false" customHeight="false" outlineLevel="0" collapsed="false">
      <c r="A50" s="144"/>
      <c r="B50" s="144"/>
      <c r="C50" s="144"/>
      <c r="D50" s="145"/>
      <c r="F50" s="146"/>
      <c r="I50" s="147"/>
      <c r="L50" s="146"/>
    </row>
    <row r="51" s="82" customFormat="true" ht="11.25" hidden="false" customHeight="false" outlineLevel="0" collapsed="false">
      <c r="A51" s="144"/>
      <c r="B51" s="144"/>
      <c r="C51" s="144"/>
      <c r="D51" s="145"/>
      <c r="F51" s="146"/>
      <c r="I51" s="147"/>
      <c r="L51" s="146"/>
    </row>
    <row r="52" s="82" customFormat="true" ht="11.25" hidden="false" customHeight="false" outlineLevel="0" collapsed="false">
      <c r="A52" s="144"/>
      <c r="B52" s="144"/>
      <c r="C52" s="144"/>
      <c r="D52" s="145"/>
      <c r="F52" s="146"/>
      <c r="I52" s="147"/>
      <c r="L52" s="146"/>
    </row>
    <row r="53" s="82" customFormat="true" ht="11.25" hidden="false" customHeight="false" outlineLevel="0" collapsed="false">
      <c r="A53" s="144"/>
      <c r="B53" s="144"/>
      <c r="C53" s="144"/>
      <c r="D53" s="145"/>
      <c r="F53" s="146"/>
      <c r="I53" s="147"/>
      <c r="L53" s="146"/>
    </row>
    <row r="54" s="82" customFormat="true" ht="11.25" hidden="false" customHeight="false" outlineLevel="0" collapsed="false">
      <c r="A54" s="144"/>
      <c r="B54" s="144"/>
      <c r="C54" s="144"/>
      <c r="D54" s="145"/>
      <c r="F54" s="146"/>
      <c r="I54" s="147"/>
      <c r="L54" s="146"/>
    </row>
    <row r="55" s="82" customFormat="true" ht="11.25" hidden="false" customHeight="false" outlineLevel="0" collapsed="false">
      <c r="A55" s="144"/>
      <c r="B55" s="144"/>
      <c r="C55" s="144"/>
      <c r="D55" s="145"/>
      <c r="F55" s="146"/>
      <c r="I55" s="147"/>
      <c r="L55" s="146"/>
    </row>
    <row r="56" s="82" customFormat="true" ht="11.25" hidden="false" customHeight="false" outlineLevel="0" collapsed="false">
      <c r="A56" s="144"/>
      <c r="B56" s="144"/>
      <c r="C56" s="144"/>
      <c r="D56" s="145"/>
      <c r="F56" s="146"/>
      <c r="I56" s="147"/>
      <c r="L56" s="146"/>
    </row>
    <row r="57" s="82" customFormat="true" ht="11.25" hidden="false" customHeight="false" outlineLevel="0" collapsed="false">
      <c r="A57" s="144"/>
      <c r="B57" s="144"/>
      <c r="C57" s="144"/>
      <c r="D57" s="145"/>
      <c r="F57" s="146"/>
      <c r="I57" s="147"/>
      <c r="L57" s="146"/>
    </row>
    <row r="58" s="82" customFormat="true" ht="11.25" hidden="false" customHeight="false" outlineLevel="0" collapsed="false">
      <c r="A58" s="144"/>
      <c r="B58" s="144"/>
      <c r="C58" s="144"/>
      <c r="D58" s="145"/>
      <c r="F58" s="146"/>
      <c r="I58" s="147"/>
      <c r="L58" s="146"/>
    </row>
    <row r="59" s="82" customFormat="true" ht="11.25" hidden="false" customHeight="false" outlineLevel="0" collapsed="false">
      <c r="A59" s="144"/>
      <c r="B59" s="144"/>
      <c r="C59" s="144"/>
      <c r="D59" s="145"/>
      <c r="F59" s="146"/>
      <c r="I59" s="147"/>
      <c r="L59" s="146"/>
    </row>
    <row r="60" s="82" customFormat="true" ht="11.25" hidden="false" customHeight="false" outlineLevel="0" collapsed="false">
      <c r="A60" s="144"/>
      <c r="B60" s="144"/>
      <c r="C60" s="144"/>
      <c r="D60" s="145"/>
      <c r="F60" s="146"/>
      <c r="I60" s="147"/>
      <c r="L60" s="146"/>
    </row>
    <row r="61" s="82" customFormat="true" ht="11.25" hidden="false" customHeight="false" outlineLevel="0" collapsed="false">
      <c r="A61" s="144"/>
      <c r="B61" s="144"/>
      <c r="C61" s="144"/>
      <c r="D61" s="145"/>
      <c r="F61" s="146"/>
      <c r="I61" s="147"/>
      <c r="L61" s="146"/>
    </row>
    <row r="62" s="82" customFormat="true" ht="11.25" hidden="false" customHeight="false" outlineLevel="0" collapsed="false">
      <c r="A62" s="144"/>
      <c r="B62" s="144"/>
      <c r="C62" s="144"/>
      <c r="D62" s="145"/>
      <c r="F62" s="146"/>
      <c r="I62" s="147"/>
      <c r="L62" s="146"/>
    </row>
    <row r="63" s="82" customFormat="true" ht="11.25" hidden="false" customHeight="false" outlineLevel="0" collapsed="false">
      <c r="A63" s="144"/>
      <c r="B63" s="144"/>
      <c r="C63" s="144"/>
      <c r="D63" s="145"/>
      <c r="F63" s="146"/>
      <c r="I63" s="147"/>
      <c r="L63" s="146"/>
    </row>
    <row r="64" s="82" customFormat="true" ht="11.25" hidden="false" customHeight="false" outlineLevel="0" collapsed="false">
      <c r="A64" s="144"/>
      <c r="B64" s="144"/>
      <c r="C64" s="144"/>
      <c r="D64" s="145"/>
      <c r="F64" s="146"/>
      <c r="I64" s="147"/>
      <c r="L64" s="146"/>
    </row>
    <row r="65" s="82" customFormat="true" ht="11.25" hidden="false" customHeight="false" outlineLevel="0" collapsed="false">
      <c r="A65" s="144"/>
      <c r="B65" s="144"/>
      <c r="C65" s="144"/>
      <c r="D65" s="145"/>
      <c r="F65" s="146"/>
      <c r="I65" s="147"/>
      <c r="L65" s="146"/>
    </row>
    <row r="66" s="82" customFormat="true" ht="11.25" hidden="false" customHeight="false" outlineLevel="0" collapsed="false">
      <c r="A66" s="144"/>
      <c r="B66" s="144"/>
      <c r="C66" s="144"/>
      <c r="D66" s="145"/>
      <c r="F66" s="146"/>
      <c r="I66" s="147"/>
      <c r="L66" s="146"/>
    </row>
    <row r="67" s="82" customFormat="true" ht="11.25" hidden="false" customHeight="false" outlineLevel="0" collapsed="false">
      <c r="A67" s="144"/>
      <c r="B67" s="144"/>
      <c r="C67" s="144"/>
      <c r="D67" s="145"/>
      <c r="F67" s="146"/>
      <c r="I67" s="147"/>
      <c r="L67" s="146"/>
    </row>
    <row r="68" s="82" customFormat="true" ht="11.25" hidden="false" customHeight="false" outlineLevel="0" collapsed="false">
      <c r="A68" s="144"/>
      <c r="B68" s="144"/>
      <c r="C68" s="144"/>
      <c r="D68" s="145"/>
      <c r="F68" s="146"/>
      <c r="I68" s="147"/>
      <c r="L68" s="146"/>
    </row>
    <row r="69" s="82" customFormat="true" ht="11.25" hidden="false" customHeight="false" outlineLevel="0" collapsed="false">
      <c r="A69" s="144"/>
      <c r="B69" s="144"/>
      <c r="C69" s="144"/>
      <c r="D69" s="145"/>
      <c r="F69" s="146"/>
      <c r="I69" s="147"/>
      <c r="L69" s="146"/>
    </row>
    <row r="70" s="82" customFormat="true" ht="11.25" hidden="false" customHeight="false" outlineLevel="0" collapsed="false">
      <c r="A70" s="144"/>
      <c r="B70" s="144"/>
      <c r="C70" s="144"/>
      <c r="D70" s="145"/>
      <c r="F70" s="146"/>
      <c r="I70" s="147"/>
      <c r="L70" s="146"/>
    </row>
    <row r="71" s="82" customFormat="true" ht="11.25" hidden="false" customHeight="false" outlineLevel="0" collapsed="false">
      <c r="A71" s="144"/>
      <c r="B71" s="144"/>
      <c r="C71" s="144"/>
      <c r="D71" s="145"/>
      <c r="F71" s="146"/>
      <c r="I71" s="147"/>
      <c r="L71" s="146"/>
    </row>
    <row r="72" s="82" customFormat="true" ht="11.25" hidden="false" customHeight="false" outlineLevel="0" collapsed="false">
      <c r="A72" s="144"/>
      <c r="B72" s="144"/>
      <c r="C72" s="144"/>
      <c r="D72" s="145"/>
      <c r="F72" s="146"/>
      <c r="I72" s="147"/>
      <c r="L72" s="146"/>
    </row>
    <row r="73" s="82" customFormat="true" ht="11.25" hidden="false" customHeight="false" outlineLevel="0" collapsed="false">
      <c r="A73" s="144"/>
      <c r="B73" s="144"/>
      <c r="C73" s="144"/>
      <c r="D73" s="145"/>
      <c r="F73" s="146"/>
      <c r="I73" s="147"/>
      <c r="L73" s="146"/>
    </row>
    <row r="74" s="82" customFormat="true" ht="11.25" hidden="false" customHeight="false" outlineLevel="0" collapsed="false">
      <c r="A74" s="144"/>
      <c r="B74" s="144"/>
      <c r="C74" s="144"/>
      <c r="D74" s="145"/>
      <c r="F74" s="146"/>
      <c r="I74" s="147"/>
      <c r="L74" s="146"/>
    </row>
    <row r="75" s="82" customFormat="true" ht="11.25" hidden="false" customHeight="false" outlineLevel="0" collapsed="false">
      <c r="A75" s="144"/>
      <c r="B75" s="144"/>
      <c r="C75" s="144"/>
      <c r="D75" s="145"/>
      <c r="F75" s="146"/>
      <c r="I75" s="147"/>
      <c r="L75" s="146"/>
    </row>
    <row r="76" s="82" customFormat="true" ht="11.25" hidden="false" customHeight="false" outlineLevel="0" collapsed="false">
      <c r="A76" s="144"/>
      <c r="B76" s="144"/>
      <c r="C76" s="144"/>
      <c r="D76" s="145"/>
      <c r="F76" s="146"/>
      <c r="I76" s="147"/>
      <c r="L76" s="146"/>
    </row>
    <row r="77" s="82" customFormat="true" ht="11.25" hidden="false" customHeight="false" outlineLevel="0" collapsed="false">
      <c r="A77" s="144"/>
      <c r="B77" s="144"/>
      <c r="C77" s="144"/>
      <c r="D77" s="145"/>
      <c r="F77" s="146"/>
      <c r="I77" s="147"/>
      <c r="L77" s="146"/>
    </row>
    <row r="78" s="82" customFormat="true" ht="11.25" hidden="false" customHeight="false" outlineLevel="0" collapsed="false">
      <c r="A78" s="144"/>
      <c r="B78" s="144"/>
      <c r="C78" s="144"/>
      <c r="D78" s="145"/>
      <c r="F78" s="146"/>
      <c r="I78" s="147"/>
      <c r="L78" s="146"/>
    </row>
    <row r="79" s="82" customFormat="true" ht="11.25" hidden="false" customHeight="false" outlineLevel="0" collapsed="false">
      <c r="A79" s="144"/>
      <c r="B79" s="144"/>
      <c r="C79" s="144"/>
      <c r="D79" s="145"/>
      <c r="F79" s="146"/>
      <c r="I79" s="147"/>
      <c r="L79" s="146"/>
    </row>
    <row r="80" s="82" customFormat="true" ht="11.25" hidden="false" customHeight="false" outlineLevel="0" collapsed="false">
      <c r="A80" s="144"/>
      <c r="B80" s="144"/>
      <c r="C80" s="144"/>
      <c r="D80" s="145"/>
      <c r="F80" s="146"/>
      <c r="I80" s="147"/>
      <c r="L80" s="146"/>
    </row>
    <row r="81" s="82" customFormat="true" ht="11.25" hidden="false" customHeight="false" outlineLevel="0" collapsed="false">
      <c r="A81" s="144"/>
      <c r="B81" s="144"/>
      <c r="C81" s="144"/>
      <c r="D81" s="145"/>
      <c r="F81" s="146"/>
      <c r="I81" s="147"/>
      <c r="L81" s="146"/>
    </row>
    <row r="82" s="82" customFormat="true" ht="11.25" hidden="false" customHeight="false" outlineLevel="0" collapsed="false">
      <c r="A82" s="144"/>
      <c r="B82" s="144"/>
      <c r="C82" s="144"/>
      <c r="D82" s="145"/>
      <c r="F82" s="146"/>
      <c r="I82" s="147"/>
      <c r="L82" s="146"/>
    </row>
    <row r="83" s="82" customFormat="true" ht="11.25" hidden="false" customHeight="false" outlineLevel="0" collapsed="false">
      <c r="A83" s="144"/>
      <c r="B83" s="144"/>
      <c r="C83" s="144"/>
      <c r="D83" s="145"/>
      <c r="F83" s="146"/>
      <c r="I83" s="147"/>
      <c r="L83" s="146"/>
    </row>
    <row r="84" s="82" customFormat="true" ht="11.25" hidden="false" customHeight="false" outlineLevel="0" collapsed="false">
      <c r="A84" s="144"/>
      <c r="B84" s="144"/>
      <c r="C84" s="144"/>
      <c r="D84" s="145"/>
      <c r="F84" s="146"/>
      <c r="I84" s="147"/>
      <c r="L84" s="146"/>
    </row>
    <row r="85" s="82" customFormat="true" ht="11.25" hidden="false" customHeight="false" outlineLevel="0" collapsed="false">
      <c r="A85" s="144"/>
      <c r="B85" s="144"/>
      <c r="C85" s="144"/>
      <c r="D85" s="145"/>
      <c r="F85" s="146"/>
      <c r="I85" s="147"/>
      <c r="L85" s="146"/>
    </row>
    <row r="86" s="82" customFormat="true" ht="11.25" hidden="false" customHeight="false" outlineLevel="0" collapsed="false">
      <c r="A86" s="144"/>
      <c r="B86" s="144"/>
      <c r="C86" s="144"/>
      <c r="D86" s="145"/>
      <c r="F86" s="146"/>
      <c r="I86" s="147"/>
      <c r="L86" s="146"/>
    </row>
    <row r="87" s="82" customFormat="true" ht="11.25" hidden="false" customHeight="false" outlineLevel="0" collapsed="false">
      <c r="A87" s="144"/>
      <c r="B87" s="144"/>
      <c r="C87" s="144"/>
      <c r="D87" s="145"/>
      <c r="F87" s="146"/>
      <c r="I87" s="147"/>
      <c r="L87" s="146"/>
    </row>
    <row r="88" s="82" customFormat="true" ht="11.25" hidden="false" customHeight="false" outlineLevel="0" collapsed="false">
      <c r="A88" s="144"/>
      <c r="B88" s="144"/>
      <c r="C88" s="144"/>
      <c r="D88" s="145"/>
      <c r="F88" s="146"/>
      <c r="I88" s="147"/>
      <c r="L88" s="146"/>
    </row>
    <row r="89" s="82" customFormat="true" ht="11.25" hidden="false" customHeight="false" outlineLevel="0" collapsed="false">
      <c r="A89" s="144"/>
      <c r="B89" s="144"/>
      <c r="C89" s="144"/>
      <c r="D89" s="145"/>
      <c r="F89" s="146"/>
      <c r="I89" s="147"/>
      <c r="L89" s="146"/>
    </row>
    <row r="90" s="82" customFormat="true" ht="11.25" hidden="false" customHeight="false" outlineLevel="0" collapsed="false">
      <c r="A90" s="144"/>
      <c r="B90" s="144"/>
      <c r="C90" s="144"/>
      <c r="D90" s="145"/>
      <c r="F90" s="146"/>
      <c r="I90" s="147"/>
      <c r="L90" s="146"/>
    </row>
    <row r="91" s="82" customFormat="true" ht="11.25" hidden="false" customHeight="false" outlineLevel="0" collapsed="false">
      <c r="A91" s="144"/>
      <c r="B91" s="144"/>
      <c r="C91" s="144"/>
      <c r="D91" s="145"/>
      <c r="F91" s="146"/>
      <c r="I91" s="147"/>
      <c r="L91" s="146"/>
    </row>
    <row r="92" s="82" customFormat="true" ht="11.25" hidden="false" customHeight="false" outlineLevel="0" collapsed="false">
      <c r="A92" s="144"/>
      <c r="B92" s="144"/>
      <c r="C92" s="144"/>
      <c r="D92" s="145"/>
      <c r="F92" s="146"/>
      <c r="I92" s="147"/>
      <c r="L92" s="146"/>
    </row>
    <row r="93" s="82" customFormat="true" ht="11.25" hidden="false" customHeight="false" outlineLevel="0" collapsed="false">
      <c r="A93" s="144"/>
      <c r="B93" s="144"/>
      <c r="C93" s="144"/>
      <c r="D93" s="145"/>
      <c r="F93" s="146"/>
      <c r="I93" s="147"/>
      <c r="L93" s="146"/>
    </row>
    <row r="94" s="82" customFormat="true" ht="11.25" hidden="false" customHeight="false" outlineLevel="0" collapsed="false">
      <c r="A94" s="144"/>
      <c r="B94" s="144"/>
      <c r="C94" s="144"/>
      <c r="D94" s="145"/>
      <c r="F94" s="146"/>
      <c r="I94" s="147"/>
      <c r="L94" s="146"/>
    </row>
    <row r="95" s="82" customFormat="true" ht="11.25" hidden="false" customHeight="false" outlineLevel="0" collapsed="false">
      <c r="A95" s="144"/>
      <c r="B95" s="144"/>
      <c r="C95" s="144"/>
      <c r="D95" s="145"/>
      <c r="F95" s="146"/>
      <c r="I95" s="147"/>
      <c r="L95" s="146"/>
    </row>
    <row r="96" s="82" customFormat="true" ht="11.25" hidden="false" customHeight="false" outlineLevel="0" collapsed="false">
      <c r="A96" s="144"/>
      <c r="B96" s="144"/>
      <c r="C96" s="144"/>
      <c r="D96" s="145"/>
      <c r="F96" s="146"/>
      <c r="I96" s="147"/>
      <c r="L96" s="146"/>
    </row>
    <row r="97" s="82" customFormat="true" ht="11.25" hidden="false" customHeight="false" outlineLevel="0" collapsed="false">
      <c r="A97" s="144"/>
      <c r="B97" s="144"/>
      <c r="C97" s="144"/>
      <c r="D97" s="145"/>
      <c r="F97" s="146"/>
      <c r="I97" s="147"/>
      <c r="L97" s="146"/>
    </row>
    <row r="98" s="82" customFormat="true" ht="11.25" hidden="false" customHeight="false" outlineLevel="0" collapsed="false">
      <c r="A98" s="144"/>
      <c r="B98" s="144"/>
      <c r="C98" s="144"/>
      <c r="D98" s="145"/>
      <c r="F98" s="146"/>
      <c r="I98" s="147"/>
      <c r="L98" s="146"/>
    </row>
    <row r="99" s="82" customFormat="true" ht="11.25" hidden="false" customHeight="false" outlineLevel="0" collapsed="false">
      <c r="A99" s="144"/>
      <c r="B99" s="144"/>
      <c r="C99" s="144"/>
      <c r="D99" s="145"/>
      <c r="F99" s="146"/>
      <c r="I99" s="147"/>
      <c r="L99" s="146"/>
    </row>
    <row r="100" s="82" customFormat="true" ht="11.25" hidden="false" customHeight="false" outlineLevel="0" collapsed="false">
      <c r="A100" s="144"/>
      <c r="B100" s="144"/>
      <c r="C100" s="144"/>
      <c r="D100" s="145"/>
      <c r="F100" s="146"/>
      <c r="I100" s="147"/>
      <c r="L100" s="146"/>
    </row>
    <row r="101" s="82" customFormat="true" ht="11.25" hidden="false" customHeight="false" outlineLevel="0" collapsed="false">
      <c r="A101" s="144"/>
      <c r="B101" s="144"/>
      <c r="C101" s="144"/>
      <c r="D101" s="145"/>
      <c r="F101" s="146"/>
      <c r="I101" s="147"/>
      <c r="L101" s="146"/>
    </row>
    <row r="102" s="82" customFormat="true" ht="11.25" hidden="false" customHeight="false" outlineLevel="0" collapsed="false">
      <c r="A102" s="144"/>
      <c r="B102" s="144"/>
      <c r="C102" s="144"/>
      <c r="D102" s="145"/>
      <c r="F102" s="146"/>
      <c r="I102" s="147"/>
      <c r="L102" s="146"/>
    </row>
    <row r="103" s="82" customFormat="true" ht="11.25" hidden="false" customHeight="false" outlineLevel="0" collapsed="false">
      <c r="A103" s="144"/>
      <c r="B103" s="144"/>
      <c r="C103" s="144"/>
      <c r="D103" s="145"/>
      <c r="F103" s="146"/>
      <c r="I103" s="147"/>
      <c r="L103" s="146"/>
    </row>
    <row r="104" s="82" customFormat="true" ht="11.25" hidden="false" customHeight="false" outlineLevel="0" collapsed="false">
      <c r="A104" s="144"/>
      <c r="B104" s="144"/>
      <c r="C104" s="144"/>
      <c r="D104" s="145"/>
      <c r="F104" s="146"/>
      <c r="I104" s="147"/>
      <c r="L104" s="146"/>
    </row>
    <row r="105" s="82" customFormat="true" ht="11.25" hidden="false" customHeight="false" outlineLevel="0" collapsed="false">
      <c r="A105" s="144"/>
      <c r="B105" s="144"/>
      <c r="C105" s="144"/>
      <c r="D105" s="145"/>
      <c r="F105" s="146"/>
      <c r="I105" s="147"/>
      <c r="L105" s="146"/>
    </row>
  </sheetData>
  <mergeCells count="56">
    <mergeCell ref="A2:D2"/>
    <mergeCell ref="E2:K3"/>
    <mergeCell ref="L2:S3"/>
    <mergeCell ref="U3:U6"/>
    <mergeCell ref="A4:E4"/>
    <mergeCell ref="A5:E5"/>
    <mergeCell ref="A6:E8"/>
    <mergeCell ref="F6:K6"/>
    <mergeCell ref="L6:Q6"/>
    <mergeCell ref="R6:S6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Q7"/>
    <mergeCell ref="R7:S7"/>
    <mergeCell ref="D10:E10"/>
    <mergeCell ref="B11:C11"/>
    <mergeCell ref="B12:C12"/>
    <mergeCell ref="B13:C13"/>
    <mergeCell ref="B14:C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A40:E40"/>
    <mergeCell ref="A41:B42"/>
    <mergeCell ref="C41:E41"/>
    <mergeCell ref="C42:E42"/>
    <mergeCell ref="B43:E4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8" scale="10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7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O29" activeCellId="0" sqref="O29: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3.12"/>
    <col collapsed="false" customWidth="true" hidden="false" outlineLevel="0" max="21" min="2" style="149" width="2.62"/>
    <col collapsed="false" customWidth="true" hidden="false" outlineLevel="0" max="22" min="22" style="149" width="1.87"/>
    <col collapsed="false" customWidth="true" hidden="false" outlineLevel="0" max="33" min="23" style="149" width="2.62"/>
    <col collapsed="false" customWidth="true" hidden="false" outlineLevel="0" max="67" min="34" style="149" width="2.37"/>
    <col collapsed="false" customWidth="true" hidden="false" outlineLevel="0" max="68" min="68" style="149" width="3.24"/>
    <col collapsed="false" customWidth="false" hidden="false" outlineLevel="0" max="257" min="69" style="149" width="8.99"/>
  </cols>
  <sheetData>
    <row r="1" customFormat="false" ht="15" hidden="false" customHeight="true" outlineLevel="0" collapsed="false">
      <c r="A1" s="150" t="s">
        <v>88</v>
      </c>
      <c r="B1" s="150"/>
      <c r="C1" s="150"/>
      <c r="D1" s="150"/>
      <c r="E1" s="150"/>
      <c r="F1" s="150"/>
      <c r="G1" s="150"/>
      <c r="H1" s="150"/>
      <c r="I1" s="150"/>
      <c r="J1" s="150"/>
      <c r="AX1" s="141"/>
      <c r="AY1" s="73"/>
      <c r="AZ1" s="73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73"/>
      <c r="BL1" s="73"/>
      <c r="BM1" s="73"/>
      <c r="BN1" s="73"/>
      <c r="BO1" s="73"/>
      <c r="BP1" s="73"/>
    </row>
    <row r="2" customFormat="false" ht="15" hidden="false" customHeight="true" outlineLevel="0" collapsed="false">
      <c r="A2" s="150" t="s">
        <v>89</v>
      </c>
      <c r="B2" s="150"/>
      <c r="C2" s="150"/>
      <c r="D2" s="150"/>
      <c r="E2" s="150"/>
      <c r="F2" s="150"/>
      <c r="G2" s="150"/>
      <c r="H2" s="150"/>
      <c r="I2" s="150"/>
      <c r="J2" s="150"/>
      <c r="AQ2" s="141"/>
      <c r="AR2" s="141"/>
      <c r="AS2" s="141"/>
      <c r="AT2" s="141"/>
      <c r="AU2" s="141"/>
      <c r="AV2" s="141"/>
      <c r="AW2" s="141"/>
      <c r="AX2" s="141"/>
      <c r="AY2" s="141"/>
      <c r="AZ2" s="73"/>
      <c r="BA2" s="73"/>
      <c r="BB2" s="73"/>
      <c r="BC2" s="73"/>
      <c r="BD2" s="73"/>
      <c r="BE2" s="73"/>
    </row>
    <row r="3" s="73" customFormat="true" ht="18.75" hidden="false" customHeight="true" outlineLevel="0" collapsed="false">
      <c r="A3" s="84" t="s">
        <v>90</v>
      </c>
      <c r="B3" s="84"/>
      <c r="C3" s="84"/>
      <c r="D3" s="84"/>
      <c r="E3" s="84"/>
      <c r="F3" s="84"/>
      <c r="G3" s="84"/>
      <c r="H3" s="151" t="s">
        <v>91</v>
      </c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 t="s">
        <v>92</v>
      </c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51"/>
      <c r="AZ3" s="151"/>
      <c r="BA3" s="151"/>
      <c r="BB3" s="151"/>
      <c r="BC3" s="151"/>
      <c r="BD3" s="151"/>
      <c r="BE3" s="151"/>
      <c r="BF3" s="151"/>
      <c r="BG3" s="151"/>
      <c r="BH3" s="86" t="s">
        <v>93</v>
      </c>
      <c r="BI3" s="86"/>
      <c r="BJ3" s="86"/>
      <c r="BK3" s="86"/>
      <c r="BL3" s="86"/>
      <c r="BM3" s="86"/>
      <c r="BN3" s="86"/>
      <c r="BO3" s="86"/>
    </row>
    <row r="4" s="73" customFormat="true" ht="13.5" hidden="false" customHeight="false" outlineLevel="0" collapsed="false">
      <c r="A4" s="84"/>
      <c r="B4" s="84"/>
      <c r="C4" s="84"/>
      <c r="D4" s="84"/>
      <c r="E4" s="84"/>
      <c r="F4" s="84"/>
      <c r="G4" s="84"/>
      <c r="H4" s="87" t="s">
        <v>37</v>
      </c>
      <c r="I4" s="87"/>
      <c r="J4" s="87"/>
      <c r="K4" s="87"/>
      <c r="L4" s="87"/>
      <c r="M4" s="88" t="s">
        <v>94</v>
      </c>
      <c r="N4" s="88"/>
      <c r="O4" s="88"/>
      <c r="P4" s="88"/>
      <c r="Q4" s="88"/>
      <c r="R4" s="88" t="s">
        <v>95</v>
      </c>
      <c r="S4" s="88"/>
      <c r="T4" s="88"/>
      <c r="U4" s="88"/>
      <c r="V4" s="88"/>
      <c r="W4" s="87" t="s">
        <v>96</v>
      </c>
      <c r="X4" s="87"/>
      <c r="Y4" s="87"/>
      <c r="Z4" s="87"/>
      <c r="AA4" s="87"/>
      <c r="AB4" s="152" t="s">
        <v>97</v>
      </c>
      <c r="AC4" s="152"/>
      <c r="AD4" s="152"/>
      <c r="AE4" s="88" t="s">
        <v>40</v>
      </c>
      <c r="AF4" s="88"/>
      <c r="AG4" s="88"/>
      <c r="AH4" s="87" t="s">
        <v>37</v>
      </c>
      <c r="AI4" s="87"/>
      <c r="AJ4" s="87"/>
      <c r="AK4" s="87"/>
      <c r="AL4" s="87"/>
      <c r="AM4" s="88" t="s">
        <v>94</v>
      </c>
      <c r="AN4" s="88"/>
      <c r="AO4" s="88"/>
      <c r="AP4" s="88"/>
      <c r="AQ4" s="88"/>
      <c r="AR4" s="88" t="s">
        <v>95</v>
      </c>
      <c r="AS4" s="88"/>
      <c r="AT4" s="88"/>
      <c r="AU4" s="88"/>
      <c r="AV4" s="88"/>
      <c r="AW4" s="87" t="s">
        <v>96</v>
      </c>
      <c r="AX4" s="87"/>
      <c r="AY4" s="87"/>
      <c r="AZ4" s="87"/>
      <c r="BA4" s="87"/>
      <c r="BB4" s="152" t="s">
        <v>97</v>
      </c>
      <c r="BC4" s="152"/>
      <c r="BD4" s="152"/>
      <c r="BE4" s="90" t="s">
        <v>40</v>
      </c>
      <c r="BF4" s="90"/>
      <c r="BG4" s="90"/>
      <c r="BH4" s="91" t="s">
        <v>94</v>
      </c>
      <c r="BI4" s="91"/>
      <c r="BJ4" s="91"/>
      <c r="BK4" s="91"/>
      <c r="BL4" s="91"/>
      <c r="BM4" s="91"/>
      <c r="BN4" s="91"/>
      <c r="BO4" s="91"/>
    </row>
    <row r="5" s="73" customFormat="true" ht="13.5" hidden="false" customHeight="false" outlineLevel="0" collapsed="false">
      <c r="A5" s="84"/>
      <c r="B5" s="84"/>
      <c r="C5" s="84"/>
      <c r="D5" s="84"/>
      <c r="E5" s="84"/>
      <c r="F5" s="84"/>
      <c r="G5" s="84"/>
      <c r="H5" s="87"/>
      <c r="I5" s="87"/>
      <c r="J5" s="87"/>
      <c r="K5" s="87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7"/>
      <c r="X5" s="87"/>
      <c r="Y5" s="87"/>
      <c r="Z5" s="87"/>
      <c r="AA5" s="87"/>
      <c r="AB5" s="152"/>
      <c r="AC5" s="152"/>
      <c r="AD5" s="152"/>
      <c r="AE5" s="88"/>
      <c r="AF5" s="88"/>
      <c r="AG5" s="88"/>
      <c r="AH5" s="87"/>
      <c r="AI5" s="87"/>
      <c r="AJ5" s="87"/>
      <c r="AK5" s="87"/>
      <c r="AL5" s="87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7"/>
      <c r="AX5" s="87"/>
      <c r="AY5" s="87"/>
      <c r="AZ5" s="87"/>
      <c r="BA5" s="87"/>
      <c r="BB5" s="152"/>
      <c r="BC5" s="152"/>
      <c r="BD5" s="152"/>
      <c r="BE5" s="90"/>
      <c r="BF5" s="90"/>
      <c r="BG5" s="90"/>
      <c r="BH5" s="153" t="s">
        <v>6</v>
      </c>
      <c r="BI5" s="153"/>
      <c r="BJ5" s="153"/>
      <c r="BK5" s="153"/>
      <c r="BL5" s="153"/>
      <c r="BM5" s="93" t="s">
        <v>7</v>
      </c>
      <c r="BN5" s="93"/>
      <c r="BO5" s="93"/>
    </row>
    <row r="6" s="73" customFormat="true" ht="14.25" hidden="false" customHeight="true" outlineLevel="0" collapsed="false">
      <c r="A6" s="154"/>
      <c r="B6" s="154"/>
      <c r="C6" s="154"/>
      <c r="D6" s="154"/>
      <c r="E6" s="154"/>
      <c r="F6" s="154"/>
      <c r="G6" s="154"/>
      <c r="H6" s="100" t="s">
        <v>47</v>
      </c>
      <c r="I6" s="100"/>
      <c r="J6" s="100"/>
      <c r="K6" s="100"/>
      <c r="L6" s="100"/>
      <c r="M6" s="100" t="s">
        <v>47</v>
      </c>
      <c r="N6" s="100"/>
      <c r="O6" s="100"/>
      <c r="P6" s="100"/>
      <c r="Q6" s="100"/>
      <c r="R6" s="100" t="s">
        <v>47</v>
      </c>
      <c r="S6" s="100"/>
      <c r="T6" s="100"/>
      <c r="U6" s="100"/>
      <c r="V6" s="100"/>
      <c r="W6" s="100" t="s">
        <v>47</v>
      </c>
      <c r="X6" s="100"/>
      <c r="Y6" s="100"/>
      <c r="Z6" s="100"/>
      <c r="AA6" s="100"/>
      <c r="AB6" s="155" t="s">
        <v>9</v>
      </c>
      <c r="AC6" s="155"/>
      <c r="AD6" s="155"/>
      <c r="AE6" s="102" t="s">
        <v>9</v>
      </c>
      <c r="AF6" s="102"/>
      <c r="AG6" s="102"/>
      <c r="AH6" s="100" t="s">
        <v>47</v>
      </c>
      <c r="AI6" s="100"/>
      <c r="AJ6" s="100"/>
      <c r="AK6" s="100"/>
      <c r="AL6" s="100"/>
      <c r="AM6" s="100" t="s">
        <v>47</v>
      </c>
      <c r="AN6" s="100"/>
      <c r="AO6" s="100"/>
      <c r="AP6" s="100"/>
      <c r="AQ6" s="100"/>
      <c r="AR6" s="100" t="s">
        <v>47</v>
      </c>
      <c r="AS6" s="100"/>
      <c r="AT6" s="100"/>
      <c r="AU6" s="100"/>
      <c r="AV6" s="100"/>
      <c r="AW6" s="100" t="s">
        <v>47</v>
      </c>
      <c r="AX6" s="100"/>
      <c r="AY6" s="100"/>
      <c r="AZ6" s="100"/>
      <c r="BA6" s="100"/>
      <c r="BB6" s="155" t="s">
        <v>9</v>
      </c>
      <c r="BC6" s="155"/>
      <c r="BD6" s="155"/>
      <c r="BE6" s="103" t="s">
        <v>9</v>
      </c>
      <c r="BF6" s="103"/>
      <c r="BG6" s="103"/>
      <c r="BH6" s="104" t="s">
        <v>47</v>
      </c>
      <c r="BI6" s="104"/>
      <c r="BJ6" s="104"/>
      <c r="BK6" s="104"/>
      <c r="BL6" s="104"/>
      <c r="BM6" s="103" t="s">
        <v>9</v>
      </c>
      <c r="BN6" s="103"/>
      <c r="BO6" s="103"/>
    </row>
    <row r="7" s="73" customFormat="true" ht="27" hidden="false" customHeight="true" outlineLevel="0" collapsed="false">
      <c r="A7" s="107" t="n">
        <v>1</v>
      </c>
      <c r="B7" s="122" t="s">
        <v>98</v>
      </c>
      <c r="C7" s="122"/>
      <c r="D7" s="122"/>
      <c r="E7" s="122"/>
      <c r="F7" s="122"/>
      <c r="G7" s="122"/>
      <c r="H7" s="110" t="n">
        <f aca="false">ROUND('[2]②目的別・性質別 (円)（監査）'!H7:L7/1000,0)</f>
        <v>659868</v>
      </c>
      <c r="I7" s="110" t="n">
        <f aca="false">ROUND(Z7/1000,0)</f>
        <v>0</v>
      </c>
      <c r="J7" s="110" t="n">
        <f aca="false">ROUND(AA7/1000,0)</f>
        <v>0</v>
      </c>
      <c r="K7" s="110" t="n">
        <f aca="false">ROUND(AB7/1000,0)</f>
        <v>0</v>
      </c>
      <c r="L7" s="110" t="n">
        <f aca="false">ROUND(AC7/1000,0)</f>
        <v>0</v>
      </c>
      <c r="M7" s="110" t="n">
        <f aca="false">ROUND('[2]②目的別・性質別 (円)（監査）'!M7:Q7/1000,0)</f>
        <v>649332</v>
      </c>
      <c r="N7" s="110" t="n">
        <f aca="false">ROUND(AE7/1000,0)</f>
        <v>0</v>
      </c>
      <c r="O7" s="110" t="n">
        <f aca="false">ROUND(AF7/1000,0)</f>
        <v>0</v>
      </c>
      <c r="P7" s="110" t="n">
        <f aca="false">ROUND(AG7/1000,0)</f>
        <v>0</v>
      </c>
      <c r="Q7" s="110" t="n">
        <f aca="false">ROUND(AH7/1000,0)</f>
        <v>701</v>
      </c>
      <c r="R7" s="110" t="n">
        <f aca="false">ROUND('[2]②目的別・性質別 (円)（監査）'!R7:V7/1000,0)</f>
        <v>0</v>
      </c>
      <c r="S7" s="110" t="n">
        <f aca="false">ROUND(AJ7/1000,0)</f>
        <v>0</v>
      </c>
      <c r="T7" s="110" t="n">
        <f aca="false">ROUND(AK7/1000,0)</f>
        <v>0</v>
      </c>
      <c r="U7" s="110" t="n">
        <f aca="false">ROUND(AL7/1000,0)</f>
        <v>0</v>
      </c>
      <c r="V7" s="110" t="n">
        <f aca="false">ROUND(AM7/1000,0)</f>
        <v>693</v>
      </c>
      <c r="W7" s="110" t="n">
        <f aca="false">ROUND('[2]②目的別・性質別 (円)（監査）'!W7:AA7/1000,0)</f>
        <v>10536</v>
      </c>
      <c r="X7" s="110" t="n">
        <f aca="false">ROUND(AO7/1000,0)</f>
        <v>0</v>
      </c>
      <c r="Y7" s="110" t="n">
        <f aca="false">ROUND(AP7/1000,0)</f>
        <v>0</v>
      </c>
      <c r="Z7" s="110" t="n">
        <f aca="false">ROUND(AQ7/1000,0)</f>
        <v>1</v>
      </c>
      <c r="AA7" s="110" t="n">
        <f aca="false">ROUND(AR7/1000,0)</f>
        <v>0</v>
      </c>
      <c r="AB7" s="123" t="n">
        <f aca="false">ROUND(ROUNDDOWN(M7/H7*100,2),1)</f>
        <v>98.4</v>
      </c>
      <c r="AC7" s="123"/>
      <c r="AD7" s="123"/>
      <c r="AE7" s="111" t="n">
        <v>0.8</v>
      </c>
      <c r="AF7" s="111"/>
      <c r="AG7" s="111"/>
      <c r="AH7" s="110" t="n">
        <v>700994</v>
      </c>
      <c r="AI7" s="110" t="n">
        <v>0</v>
      </c>
      <c r="AJ7" s="110" t="n">
        <v>0</v>
      </c>
      <c r="AK7" s="110" t="n">
        <v>0</v>
      </c>
      <c r="AL7" s="110" t="n">
        <v>0</v>
      </c>
      <c r="AM7" s="156" t="n">
        <v>692574</v>
      </c>
      <c r="AN7" s="156" t="n">
        <v>0</v>
      </c>
      <c r="AO7" s="156" t="n">
        <v>0</v>
      </c>
      <c r="AP7" s="156" t="n">
        <v>0</v>
      </c>
      <c r="AQ7" s="156" t="n">
        <v>653</v>
      </c>
      <c r="AR7" s="156" t="n">
        <v>0</v>
      </c>
      <c r="AS7" s="156" t="n">
        <v>0</v>
      </c>
      <c r="AT7" s="156" t="n">
        <v>0</v>
      </c>
      <c r="AU7" s="156" t="n">
        <v>0</v>
      </c>
      <c r="AV7" s="156" t="n">
        <v>644</v>
      </c>
      <c r="AW7" s="156" t="n">
        <v>8420</v>
      </c>
      <c r="AX7" s="156" t="n">
        <v>0</v>
      </c>
      <c r="AY7" s="156" t="n">
        <v>0</v>
      </c>
      <c r="AZ7" s="156" t="n">
        <v>0</v>
      </c>
      <c r="BA7" s="156" t="n">
        <v>0</v>
      </c>
      <c r="BB7" s="123" t="n">
        <v>98.8</v>
      </c>
      <c r="BC7" s="123"/>
      <c r="BD7" s="123"/>
      <c r="BE7" s="111" t="n">
        <v>0.8</v>
      </c>
      <c r="BF7" s="111"/>
      <c r="BG7" s="111"/>
      <c r="BH7" s="113" t="n">
        <f aca="false">M7-AM7</f>
        <v>-43242</v>
      </c>
      <c r="BI7" s="113"/>
      <c r="BJ7" s="113"/>
      <c r="BK7" s="113"/>
      <c r="BL7" s="113"/>
      <c r="BM7" s="157" t="n">
        <f aca="false">ROUND(ROUNDDOWN(M7/AM7*100-100,2),1)</f>
        <v>-6.2</v>
      </c>
      <c r="BN7" s="157"/>
      <c r="BO7" s="157"/>
    </row>
    <row r="8" s="73" customFormat="true" ht="27" hidden="false" customHeight="true" outlineLevel="0" collapsed="false">
      <c r="A8" s="107" t="n">
        <v>2</v>
      </c>
      <c r="B8" s="122" t="s">
        <v>99</v>
      </c>
      <c r="C8" s="122"/>
      <c r="D8" s="122"/>
      <c r="E8" s="122"/>
      <c r="F8" s="122"/>
      <c r="G8" s="122"/>
      <c r="H8" s="110" t="n">
        <f aca="false">ROUND('[2]②目的別・性質別 (円)（監査）'!H8:L8/1000,0)</f>
        <v>12021948</v>
      </c>
      <c r="I8" s="110" t="n">
        <f aca="false">ROUND(Z8/1000,0)</f>
        <v>0</v>
      </c>
      <c r="J8" s="110" t="n">
        <f aca="false">ROUND(AA8/1000,0)</f>
        <v>0</v>
      </c>
      <c r="K8" s="110" t="n">
        <f aca="false">ROUND(AB8/1000,0)</f>
        <v>0</v>
      </c>
      <c r="L8" s="110" t="n">
        <f aca="false">ROUND(AC8/1000,0)</f>
        <v>0</v>
      </c>
      <c r="M8" s="156" t="n">
        <f aca="false">ROUND('[2]②目的別・性質別 (円)（監査）'!M8:Q8/1000,0)</f>
        <v>11516679</v>
      </c>
      <c r="N8" s="156" t="n">
        <f aca="false">ROUND(AE8/1000,0)</f>
        <v>0</v>
      </c>
      <c r="O8" s="156" t="n">
        <f aca="false">ROUND(AF8/1000,0)</f>
        <v>0</v>
      </c>
      <c r="P8" s="156" t="n">
        <f aca="false">ROUND(AG8/1000,0)</f>
        <v>0</v>
      </c>
      <c r="Q8" s="156" t="n">
        <f aca="false">ROUND(AH8/1000,0)</f>
        <v>13220</v>
      </c>
      <c r="R8" s="110" t="n">
        <f aca="false">ROUND('[2]②目的別・性質別 (円)（監査）'!R8:V8/1000,0)</f>
        <v>24645</v>
      </c>
      <c r="S8" s="110" t="n">
        <f aca="false">ROUND(AJ8/1000,0)</f>
        <v>0</v>
      </c>
      <c r="T8" s="110" t="n">
        <f aca="false">ROUND(AK8/1000,0)</f>
        <v>0</v>
      </c>
      <c r="U8" s="110" t="n">
        <f aca="false">ROUND(AL8/1000,0)</f>
        <v>0</v>
      </c>
      <c r="V8" s="110" t="n">
        <f aca="false">ROUND(AM8/1000,0)</f>
        <v>12718</v>
      </c>
      <c r="W8" s="110" t="n">
        <f aca="false">ROUND('[2]②目的別・性質別 (円)（監査）'!W8:AA8/1000,0)</f>
        <v>480624</v>
      </c>
      <c r="X8" s="110" t="n">
        <f aca="false">ROUND(AO8/1000,0)</f>
        <v>0</v>
      </c>
      <c r="Y8" s="110" t="n">
        <f aca="false">ROUND(AP8/1000,0)</f>
        <v>0</v>
      </c>
      <c r="Z8" s="110" t="n">
        <f aca="false">ROUND(AQ8/1000,0)</f>
        <v>14</v>
      </c>
      <c r="AA8" s="110" t="n">
        <f aca="false">ROUND(AR8/1000,0)</f>
        <v>45</v>
      </c>
      <c r="AB8" s="123" t="n">
        <f aca="false">ROUND(ROUNDDOWN(M8/H8*100,2),1)</f>
        <v>95.8</v>
      </c>
      <c r="AC8" s="123"/>
      <c r="AD8" s="123"/>
      <c r="AE8" s="111" t="n">
        <v>13.8</v>
      </c>
      <c r="AF8" s="111"/>
      <c r="AG8" s="111"/>
      <c r="AH8" s="110" t="n">
        <v>13220144</v>
      </c>
      <c r="AI8" s="110" t="n">
        <v>0</v>
      </c>
      <c r="AJ8" s="110" t="n">
        <v>0</v>
      </c>
      <c r="AK8" s="110" t="n">
        <v>0</v>
      </c>
      <c r="AL8" s="110" t="n">
        <v>0</v>
      </c>
      <c r="AM8" s="156" t="n">
        <v>12717601</v>
      </c>
      <c r="AN8" s="156" t="n">
        <v>0</v>
      </c>
      <c r="AO8" s="156" t="n">
        <v>0</v>
      </c>
      <c r="AP8" s="156" t="n">
        <v>0</v>
      </c>
      <c r="AQ8" s="156" t="n">
        <v>14376</v>
      </c>
      <c r="AR8" s="156" t="n">
        <v>44712</v>
      </c>
      <c r="AS8" s="156" t="n">
        <v>0</v>
      </c>
      <c r="AT8" s="156" t="n">
        <v>0</v>
      </c>
      <c r="AU8" s="156" t="n">
        <v>0</v>
      </c>
      <c r="AV8" s="156" t="n">
        <v>13700</v>
      </c>
      <c r="AW8" s="156" t="n">
        <v>457831</v>
      </c>
      <c r="AX8" s="156"/>
      <c r="AY8" s="156"/>
      <c r="AZ8" s="156"/>
      <c r="BA8" s="156"/>
      <c r="BB8" s="123" t="n">
        <v>96.2</v>
      </c>
      <c r="BC8" s="123"/>
      <c r="BD8" s="123"/>
      <c r="BE8" s="111" t="n">
        <v>14.8</v>
      </c>
      <c r="BF8" s="111"/>
      <c r="BG8" s="111"/>
      <c r="BH8" s="113" t="n">
        <f aca="false">M8-AM8</f>
        <v>-1200922</v>
      </c>
      <c r="BI8" s="113"/>
      <c r="BJ8" s="113"/>
      <c r="BK8" s="113"/>
      <c r="BL8" s="113"/>
      <c r="BM8" s="157" t="n">
        <f aca="false">ROUND(ROUNDDOWN(M8/AM8*100-100,2),1)</f>
        <v>-9.4</v>
      </c>
      <c r="BN8" s="157"/>
      <c r="BO8" s="157"/>
    </row>
    <row r="9" s="73" customFormat="true" ht="27" hidden="false" customHeight="true" outlineLevel="0" collapsed="false">
      <c r="A9" s="107" t="n">
        <v>3</v>
      </c>
      <c r="B9" s="122" t="s">
        <v>100</v>
      </c>
      <c r="C9" s="122"/>
      <c r="D9" s="122"/>
      <c r="E9" s="122"/>
      <c r="F9" s="122"/>
      <c r="G9" s="122"/>
      <c r="H9" s="110" t="n">
        <f aca="false">ROUND('[2]②目的別・性質別 (円)（監査）'!H9:L9/1000,0)</f>
        <v>3030439</v>
      </c>
      <c r="I9" s="110" t="n">
        <f aca="false">ROUND(Z9/1000,0)</f>
        <v>0</v>
      </c>
      <c r="J9" s="110" t="n">
        <f aca="false">ROUND(AA9/1000,0)</f>
        <v>0</v>
      </c>
      <c r="K9" s="110" t="n">
        <f aca="false">ROUND(AB9/1000,0)</f>
        <v>0</v>
      </c>
      <c r="L9" s="110" t="n">
        <f aca="false">ROUND(AC9/1000,0)</f>
        <v>0</v>
      </c>
      <c r="M9" s="156" t="n">
        <f aca="false">ROUND('[2]②目的別・性質別 (円)（監査）'!M9:Q9/1000,0)</f>
        <v>2870269</v>
      </c>
      <c r="N9" s="156" t="n">
        <f aca="false">ROUND(AE9/1000,0)</f>
        <v>0</v>
      </c>
      <c r="O9" s="156" t="n">
        <f aca="false">ROUND(AF9/1000,0)</f>
        <v>0</v>
      </c>
      <c r="P9" s="156" t="n">
        <f aca="false">ROUND(AG9/1000,0)</f>
        <v>0</v>
      </c>
      <c r="Q9" s="156" t="n">
        <f aca="false">ROUND(AH9/1000,0)</f>
        <v>3074</v>
      </c>
      <c r="R9" s="110" t="n">
        <f aca="false">ROUND('[2]②目的別・性質別 (円)（監査）'!R9:V9/1000,0)</f>
        <v>15457</v>
      </c>
      <c r="S9" s="110" t="n">
        <f aca="false">ROUND(AJ9/1000,0)</f>
        <v>0</v>
      </c>
      <c r="T9" s="110" t="n">
        <f aca="false">ROUND(AK9/1000,0)</f>
        <v>0</v>
      </c>
      <c r="U9" s="110" t="n">
        <f aca="false">ROUND(AL9/1000,0)</f>
        <v>0</v>
      </c>
      <c r="V9" s="110" t="n">
        <f aca="false">ROUND(AM9/1000,0)</f>
        <v>2918</v>
      </c>
      <c r="W9" s="110" t="n">
        <f aca="false">ROUND('[2]②目的別・性質別 (円)（監査）'!W9:AA9/1000,0)</f>
        <v>144713</v>
      </c>
      <c r="X9" s="110" t="n">
        <f aca="false">ROUND(AO9/1000,0)</f>
        <v>0</v>
      </c>
      <c r="Y9" s="110" t="n">
        <f aca="false">ROUND(AP9/1000,0)</f>
        <v>0</v>
      </c>
      <c r="Z9" s="110" t="n">
        <f aca="false">ROUND(AQ9/1000,0)</f>
        <v>3</v>
      </c>
      <c r="AA9" s="110" t="n">
        <f aca="false">ROUND(AR9/1000,0)</f>
        <v>48</v>
      </c>
      <c r="AB9" s="123" t="n">
        <f aca="false">ROUND(ROUNDDOWN(M9/H9*100,2),1)</f>
        <v>94.7</v>
      </c>
      <c r="AC9" s="123"/>
      <c r="AD9" s="123"/>
      <c r="AE9" s="111" t="n">
        <v>3.4</v>
      </c>
      <c r="AF9" s="111"/>
      <c r="AG9" s="111"/>
      <c r="AH9" s="110" t="n">
        <v>3074215</v>
      </c>
      <c r="AI9" s="110" t="n">
        <v>0</v>
      </c>
      <c r="AJ9" s="110" t="n">
        <v>0</v>
      </c>
      <c r="AK9" s="110" t="n">
        <v>0</v>
      </c>
      <c r="AL9" s="110" t="n">
        <v>0</v>
      </c>
      <c r="AM9" s="156" t="n">
        <v>2917547</v>
      </c>
      <c r="AN9" s="156" t="n">
        <v>0</v>
      </c>
      <c r="AO9" s="156" t="n">
        <v>0</v>
      </c>
      <c r="AP9" s="156" t="n">
        <v>0</v>
      </c>
      <c r="AQ9" s="156" t="n">
        <v>2894</v>
      </c>
      <c r="AR9" s="156" t="n">
        <v>47671</v>
      </c>
      <c r="AS9" s="156" t="n">
        <v>0</v>
      </c>
      <c r="AT9" s="156" t="n">
        <v>0</v>
      </c>
      <c r="AU9" s="156" t="n">
        <v>0</v>
      </c>
      <c r="AV9" s="156" t="n">
        <v>2813</v>
      </c>
      <c r="AW9" s="156" t="n">
        <v>108997</v>
      </c>
      <c r="AX9" s="156"/>
      <c r="AY9" s="156"/>
      <c r="AZ9" s="156"/>
      <c r="BA9" s="156"/>
      <c r="BB9" s="123" t="n">
        <v>94.9</v>
      </c>
      <c r="BC9" s="123"/>
      <c r="BD9" s="123"/>
      <c r="BE9" s="111" t="n">
        <v>3.4</v>
      </c>
      <c r="BF9" s="111"/>
      <c r="BG9" s="111"/>
      <c r="BH9" s="113" t="n">
        <f aca="false">M9-AM9</f>
        <v>-47278</v>
      </c>
      <c r="BI9" s="113"/>
      <c r="BJ9" s="113"/>
      <c r="BK9" s="113"/>
      <c r="BL9" s="113"/>
      <c r="BM9" s="157" t="n">
        <f aca="false">ROUND(ROUNDDOWN(M9/AM9*100-100,2),1)</f>
        <v>-1.6</v>
      </c>
      <c r="BN9" s="157"/>
      <c r="BO9" s="157"/>
    </row>
    <row r="10" s="73" customFormat="true" ht="27" hidden="false" customHeight="true" outlineLevel="0" collapsed="false">
      <c r="A10" s="107" t="n">
        <v>4</v>
      </c>
      <c r="B10" s="122" t="s">
        <v>101</v>
      </c>
      <c r="C10" s="122"/>
      <c r="D10" s="122"/>
      <c r="E10" s="122"/>
      <c r="F10" s="122"/>
      <c r="G10" s="122"/>
      <c r="H10" s="110" t="n">
        <f aca="false">ROUND('[2]②目的別・性質別 (円)（監査）'!H10:L10/1000,0)</f>
        <v>588368</v>
      </c>
      <c r="I10" s="110" t="n">
        <f aca="false">ROUND(Z10/1000,0)</f>
        <v>0</v>
      </c>
      <c r="J10" s="110" t="n">
        <f aca="false">ROUND(AA10/1000,0)</f>
        <v>0</v>
      </c>
      <c r="K10" s="110" t="n">
        <f aca="false">ROUND(AB10/1000,0)</f>
        <v>0</v>
      </c>
      <c r="L10" s="110" t="n">
        <f aca="false">ROUND(AC10/1000,0)</f>
        <v>0</v>
      </c>
      <c r="M10" s="156" t="n">
        <f aca="false">ROUND('[2]②目的別・性質別 (円)（監査）'!M10:Q10/1000,0)</f>
        <v>540939</v>
      </c>
      <c r="N10" s="156" t="n">
        <f aca="false">ROUND(AE10/1000,0)</f>
        <v>0</v>
      </c>
      <c r="O10" s="156" t="n">
        <f aca="false">ROUND(AF10/1000,0)</f>
        <v>0</v>
      </c>
      <c r="P10" s="156" t="n">
        <f aca="false">ROUND(AG10/1000,0)</f>
        <v>0</v>
      </c>
      <c r="Q10" s="156" t="n">
        <f aca="false">ROUND(AH10/1000,0)</f>
        <v>594</v>
      </c>
      <c r="R10" s="156" t="n">
        <f aca="false">ROUND('[2]②目的別・性質別 (円)（監査）'!R10:V10/1000,0)</f>
        <v>0</v>
      </c>
      <c r="S10" s="156" t="n">
        <f aca="false">ROUND(AJ10/1000,0)</f>
        <v>0</v>
      </c>
      <c r="T10" s="156" t="n">
        <f aca="false">ROUND(AK10/1000,0)</f>
        <v>0</v>
      </c>
      <c r="U10" s="156" t="n">
        <f aca="false">ROUND(AL10/1000,0)</f>
        <v>0</v>
      </c>
      <c r="V10" s="156" t="n">
        <f aca="false">ROUND(AM10/1000,0)</f>
        <v>542</v>
      </c>
      <c r="W10" s="110" t="n">
        <f aca="false">ROUND('[2]②目的別・性質別 (円)（監査）'!W10:AA10/1000,0)</f>
        <v>47429</v>
      </c>
      <c r="X10" s="110" t="n">
        <f aca="false">ROUND(AO10/1000,0)</f>
        <v>0</v>
      </c>
      <c r="Y10" s="110" t="n">
        <f aca="false">ROUND(AP10/1000,0)</f>
        <v>0</v>
      </c>
      <c r="Z10" s="110" t="n">
        <f aca="false">ROUND(AQ10/1000,0)</f>
        <v>1</v>
      </c>
      <c r="AA10" s="110" t="n">
        <f aca="false">ROUND(AR10/1000,0)</f>
        <v>0</v>
      </c>
      <c r="AB10" s="123" t="n">
        <f aca="false">ROUND(ROUNDDOWN(M10/H10*100,2),1)</f>
        <v>91.9</v>
      </c>
      <c r="AC10" s="123"/>
      <c r="AD10" s="123"/>
      <c r="AE10" s="111" t="n">
        <v>0.6</v>
      </c>
      <c r="AF10" s="111"/>
      <c r="AG10" s="111"/>
      <c r="AH10" s="110" t="n">
        <v>593943</v>
      </c>
      <c r="AI10" s="110" t="n">
        <v>0</v>
      </c>
      <c r="AJ10" s="110" t="n">
        <v>0</v>
      </c>
      <c r="AK10" s="110" t="n">
        <v>0</v>
      </c>
      <c r="AL10" s="110" t="n">
        <v>0</v>
      </c>
      <c r="AM10" s="156" t="n">
        <v>541692</v>
      </c>
      <c r="AN10" s="156" t="n">
        <v>0</v>
      </c>
      <c r="AO10" s="156" t="n">
        <v>0</v>
      </c>
      <c r="AP10" s="156" t="n">
        <v>0</v>
      </c>
      <c r="AQ10" s="156" t="n">
        <v>644</v>
      </c>
      <c r="AR10" s="156" t="n">
        <v>0</v>
      </c>
      <c r="AS10" s="156" t="n">
        <v>0</v>
      </c>
      <c r="AT10" s="156" t="n">
        <v>0</v>
      </c>
      <c r="AU10" s="156" t="n">
        <v>0</v>
      </c>
      <c r="AV10" s="156" t="n">
        <v>598</v>
      </c>
      <c r="AW10" s="156" t="n">
        <v>52251</v>
      </c>
      <c r="AX10" s="156"/>
      <c r="AY10" s="156"/>
      <c r="AZ10" s="156"/>
      <c r="BA10" s="156"/>
      <c r="BB10" s="123" t="n">
        <v>91.2</v>
      </c>
      <c r="BC10" s="123"/>
      <c r="BD10" s="123"/>
      <c r="BE10" s="111" t="n">
        <v>0.6</v>
      </c>
      <c r="BF10" s="111"/>
      <c r="BG10" s="111"/>
      <c r="BH10" s="113" t="n">
        <f aca="false">M10-AM10</f>
        <v>-753</v>
      </c>
      <c r="BI10" s="113"/>
      <c r="BJ10" s="113"/>
      <c r="BK10" s="113"/>
      <c r="BL10" s="113"/>
      <c r="BM10" s="157" t="n">
        <f aca="false">ROUND(ROUNDDOWN(M10/AM10*100-100,2),1)</f>
        <v>-0.1</v>
      </c>
      <c r="BN10" s="157"/>
      <c r="BO10" s="157"/>
    </row>
    <row r="11" s="73" customFormat="true" ht="27" hidden="false" customHeight="true" outlineLevel="0" collapsed="false">
      <c r="A11" s="107" t="n">
        <v>5</v>
      </c>
      <c r="B11" s="122" t="s">
        <v>102</v>
      </c>
      <c r="C11" s="122"/>
      <c r="D11" s="122"/>
      <c r="E11" s="122"/>
      <c r="F11" s="122"/>
      <c r="G11" s="122"/>
      <c r="H11" s="110" t="n">
        <f aca="false">ROUND('[2]②目的別・性質別 (円)（監査）'!H11:L11/1000,0)</f>
        <v>38726177</v>
      </c>
      <c r="I11" s="110" t="n">
        <f aca="false">ROUND(Z11/1000,0)</f>
        <v>0</v>
      </c>
      <c r="J11" s="110" t="n">
        <f aca="false">ROUND(AA11/1000,0)</f>
        <v>0</v>
      </c>
      <c r="K11" s="110" t="n">
        <f aca="false">ROUND(AB11/1000,0)</f>
        <v>0</v>
      </c>
      <c r="L11" s="110" t="n">
        <f aca="false">ROUND(AC11/1000,0)</f>
        <v>0</v>
      </c>
      <c r="M11" s="156" t="n">
        <f aca="false">ROUND('[2]②目的別・性質別 (円)（監査）'!M11:Q11/1000,0)</f>
        <v>37691853</v>
      </c>
      <c r="N11" s="156" t="n">
        <f aca="false">ROUND(AE11/1000,0)</f>
        <v>0</v>
      </c>
      <c r="O11" s="156" t="n">
        <f aca="false">ROUND(AF11/1000,0)</f>
        <v>0</v>
      </c>
      <c r="P11" s="156" t="n">
        <f aca="false">ROUND(AG11/1000,0)</f>
        <v>0</v>
      </c>
      <c r="Q11" s="156" t="n">
        <f aca="false">ROUND(AH11/1000,0)</f>
        <v>35954</v>
      </c>
      <c r="R11" s="156" t="n">
        <f aca="false">ROUND('[2]②目的別・性質別 (円)（監査）'!R11:V11/1000,0)</f>
        <v>0</v>
      </c>
      <c r="S11" s="156" t="n">
        <f aca="false">ROUND(AJ11/1000,0)</f>
        <v>0</v>
      </c>
      <c r="T11" s="156" t="n">
        <f aca="false">ROUND(AK11/1000,0)</f>
        <v>0</v>
      </c>
      <c r="U11" s="156" t="n">
        <f aca="false">ROUND(AL11/1000,0)</f>
        <v>0</v>
      </c>
      <c r="V11" s="156" t="n">
        <f aca="false">ROUND(AM11/1000,0)</f>
        <v>35121</v>
      </c>
      <c r="W11" s="110" t="n">
        <f aca="false">ROUND('[2]②目的別・性質別 (円)（監査）'!W11:AA11/1000,0)</f>
        <v>1034324</v>
      </c>
      <c r="X11" s="110" t="n">
        <f aca="false">ROUND(AO11/1000,0)</f>
        <v>0</v>
      </c>
      <c r="Y11" s="110" t="n">
        <f aca="false">ROUND(AP11/1000,0)</f>
        <v>0</v>
      </c>
      <c r="Z11" s="110" t="n">
        <f aca="false">ROUND(AQ11/1000,0)</f>
        <v>34</v>
      </c>
      <c r="AA11" s="110" t="n">
        <f aca="false">ROUND(AR11/1000,0)</f>
        <v>0</v>
      </c>
      <c r="AB11" s="123" t="n">
        <f aca="false">ROUND(ROUNDDOWN(M11/H11*100,2),1)</f>
        <v>97.3</v>
      </c>
      <c r="AC11" s="123"/>
      <c r="AD11" s="123"/>
      <c r="AE11" s="111" t="n">
        <v>45</v>
      </c>
      <c r="AF11" s="111"/>
      <c r="AG11" s="111"/>
      <c r="AH11" s="110" t="n">
        <v>35954202</v>
      </c>
      <c r="AI11" s="110" t="n">
        <v>0</v>
      </c>
      <c r="AJ11" s="110" t="n">
        <v>0</v>
      </c>
      <c r="AK11" s="110" t="n">
        <v>0</v>
      </c>
      <c r="AL11" s="110" t="n">
        <v>0</v>
      </c>
      <c r="AM11" s="156" t="n">
        <v>35120821</v>
      </c>
      <c r="AN11" s="156" t="n">
        <v>0</v>
      </c>
      <c r="AO11" s="156" t="n">
        <v>0</v>
      </c>
      <c r="AP11" s="156" t="n">
        <v>0</v>
      </c>
      <c r="AQ11" s="156" t="n">
        <v>33677</v>
      </c>
      <c r="AR11" s="156" t="n">
        <v>0</v>
      </c>
      <c r="AS11" s="156" t="n">
        <v>0</v>
      </c>
      <c r="AT11" s="156" t="n">
        <v>0</v>
      </c>
      <c r="AU11" s="156" t="n">
        <v>0</v>
      </c>
      <c r="AV11" s="156" t="n">
        <v>32879</v>
      </c>
      <c r="AW11" s="156" t="n">
        <v>833381</v>
      </c>
      <c r="AX11" s="156"/>
      <c r="AY11" s="156"/>
      <c r="AZ11" s="156"/>
      <c r="BA11" s="156"/>
      <c r="BB11" s="123" t="n">
        <v>97.7</v>
      </c>
      <c r="BC11" s="123"/>
      <c r="BD11" s="123"/>
      <c r="BE11" s="111" t="n">
        <v>41</v>
      </c>
      <c r="BF11" s="111"/>
      <c r="BG11" s="111"/>
      <c r="BH11" s="113" t="n">
        <f aca="false">M11-AM11</f>
        <v>2571032</v>
      </c>
      <c r="BI11" s="113"/>
      <c r="BJ11" s="113"/>
      <c r="BK11" s="113"/>
      <c r="BL11" s="113"/>
      <c r="BM11" s="157" t="n">
        <f aca="false">ROUND(ROUNDDOWN(M11/AM11*100-100,2),1)</f>
        <v>7.3</v>
      </c>
      <c r="BN11" s="157"/>
      <c r="BO11" s="157"/>
    </row>
    <row r="12" s="73" customFormat="true" ht="27" hidden="false" customHeight="true" outlineLevel="0" collapsed="false">
      <c r="A12" s="107" t="n">
        <v>6</v>
      </c>
      <c r="B12" s="122" t="s">
        <v>103</v>
      </c>
      <c r="C12" s="122"/>
      <c r="D12" s="122"/>
      <c r="E12" s="122"/>
      <c r="F12" s="122"/>
      <c r="G12" s="122"/>
      <c r="H12" s="110" t="n">
        <f aca="false">ROUND('[2]②目的別・性質別 (円)（監査）'!H12:L12/1000,0)</f>
        <v>3924341</v>
      </c>
      <c r="I12" s="110" t="n">
        <f aca="false">ROUND(Z12/1000,0)</f>
        <v>0</v>
      </c>
      <c r="J12" s="110" t="n">
        <f aca="false">ROUND(AA12/1000,0)</f>
        <v>0</v>
      </c>
      <c r="K12" s="110" t="n">
        <f aca="false">ROUND(AB12/1000,0)</f>
        <v>0</v>
      </c>
      <c r="L12" s="110" t="n">
        <f aca="false">ROUND(AC12/1000,0)</f>
        <v>0</v>
      </c>
      <c r="M12" s="156" t="n">
        <f aca="false">ROUND('[2]②目的別・性質別 (円)（監査）'!M12:Q12/1000,0)</f>
        <v>3750649</v>
      </c>
      <c r="N12" s="156" t="n">
        <f aca="false">ROUND(AE12/1000,0)</f>
        <v>0</v>
      </c>
      <c r="O12" s="156" t="n">
        <f aca="false">ROUND(AF12/1000,0)</f>
        <v>0</v>
      </c>
      <c r="P12" s="156" t="n">
        <f aca="false">ROUND(AG12/1000,0)</f>
        <v>0</v>
      </c>
      <c r="Q12" s="156" t="n">
        <f aca="false">ROUND(AH12/1000,0)</f>
        <v>3667</v>
      </c>
      <c r="R12" s="110" t="n">
        <f aca="false">ROUND('[2]②目的別・性質別 (円)（監査）'!R12:V12/1000,0)</f>
        <v>0</v>
      </c>
      <c r="S12" s="110" t="n">
        <f aca="false">ROUND(AJ12/1000,0)</f>
        <v>0</v>
      </c>
      <c r="T12" s="110" t="n">
        <f aca="false">ROUND(AK12/1000,0)</f>
        <v>0</v>
      </c>
      <c r="U12" s="110" t="n">
        <f aca="false">ROUND(AL12/1000,0)</f>
        <v>0</v>
      </c>
      <c r="V12" s="110" t="n">
        <f aca="false">ROUND(AM12/1000,0)</f>
        <v>3499</v>
      </c>
      <c r="W12" s="110" t="n">
        <f aca="false">ROUND('[2]②目的別・性質別 (円)（監査）'!W12:AA12/1000,0)</f>
        <v>173692</v>
      </c>
      <c r="X12" s="110" t="n">
        <f aca="false">ROUND(AO12/1000,0)</f>
        <v>0</v>
      </c>
      <c r="Y12" s="110" t="n">
        <f aca="false">ROUND(AP12/1000,0)</f>
        <v>0</v>
      </c>
      <c r="Z12" s="110" t="n">
        <f aca="false">ROUND(AQ12/1000,0)</f>
        <v>4</v>
      </c>
      <c r="AA12" s="110" t="n">
        <f aca="false">ROUND(AR12/1000,0)</f>
        <v>0</v>
      </c>
      <c r="AB12" s="123" t="n">
        <f aca="false">ROUND(ROUNDDOWN(M12/H12*100,2),1)</f>
        <v>95.6</v>
      </c>
      <c r="AC12" s="123"/>
      <c r="AD12" s="123"/>
      <c r="AE12" s="111" t="n">
        <v>4.5</v>
      </c>
      <c r="AF12" s="111"/>
      <c r="AG12" s="111"/>
      <c r="AH12" s="110" t="n">
        <v>3667485</v>
      </c>
      <c r="AI12" s="110" t="n">
        <v>0</v>
      </c>
      <c r="AJ12" s="110" t="n">
        <v>0</v>
      </c>
      <c r="AK12" s="110" t="n">
        <v>0</v>
      </c>
      <c r="AL12" s="110" t="n">
        <v>0</v>
      </c>
      <c r="AM12" s="156" t="n">
        <v>3499062</v>
      </c>
      <c r="AN12" s="156" t="n">
        <v>0</v>
      </c>
      <c r="AO12" s="156" t="n">
        <v>0</v>
      </c>
      <c r="AP12" s="156" t="n">
        <v>0</v>
      </c>
      <c r="AQ12" s="156" t="n">
        <v>3615</v>
      </c>
      <c r="AR12" s="156" t="n">
        <v>0</v>
      </c>
      <c r="AS12" s="156" t="n">
        <v>0</v>
      </c>
      <c r="AT12" s="156" t="n">
        <v>0</v>
      </c>
      <c r="AU12" s="156" t="n">
        <v>0</v>
      </c>
      <c r="AV12" s="156" t="n">
        <v>3415</v>
      </c>
      <c r="AW12" s="156" t="n">
        <v>168423</v>
      </c>
      <c r="AX12" s="156"/>
      <c r="AY12" s="156"/>
      <c r="AZ12" s="156"/>
      <c r="BA12" s="156"/>
      <c r="BB12" s="123" t="n">
        <v>95.4</v>
      </c>
      <c r="BC12" s="123"/>
      <c r="BD12" s="123"/>
      <c r="BE12" s="111" t="n">
        <v>4.1</v>
      </c>
      <c r="BF12" s="111"/>
      <c r="BG12" s="111"/>
      <c r="BH12" s="113" t="n">
        <f aca="false">M12-AM12</f>
        <v>251587</v>
      </c>
      <c r="BI12" s="113"/>
      <c r="BJ12" s="113"/>
      <c r="BK12" s="113"/>
      <c r="BL12" s="113"/>
      <c r="BM12" s="157" t="n">
        <f aca="false">ROUND(ROUNDDOWN(M12/AM12*100-100,2),1)</f>
        <v>7.2</v>
      </c>
      <c r="BN12" s="157"/>
      <c r="BO12" s="157"/>
    </row>
    <row r="13" s="73" customFormat="true" ht="27" hidden="false" customHeight="true" outlineLevel="0" collapsed="false">
      <c r="A13" s="107" t="n">
        <v>7</v>
      </c>
      <c r="B13" s="122" t="s">
        <v>104</v>
      </c>
      <c r="C13" s="122"/>
      <c r="D13" s="122"/>
      <c r="E13" s="122"/>
      <c r="F13" s="122"/>
      <c r="G13" s="122"/>
      <c r="H13" s="110" t="n">
        <f aca="false">ROUND('[2]②目的別・性質別 (円)（監査）'!H13:L13/1000,0)</f>
        <v>2559427</v>
      </c>
      <c r="I13" s="110" t="n">
        <f aca="false">ROUND(Z13/1000,0)</f>
        <v>0</v>
      </c>
      <c r="J13" s="110" t="n">
        <f aca="false">ROUND(AA13/1000,0)</f>
        <v>0</v>
      </c>
      <c r="K13" s="110" t="n">
        <f aca="false">ROUND(AB13/1000,0)</f>
        <v>0</v>
      </c>
      <c r="L13" s="110" t="n">
        <f aca="false">ROUND(AC13/1000,0)</f>
        <v>0</v>
      </c>
      <c r="M13" s="156" t="n">
        <f aca="false">ROUND('[2]②目的別・性質別 (円)（監査）'!M13:Q13/1000,0)</f>
        <v>1722564</v>
      </c>
      <c r="N13" s="156" t="n">
        <f aca="false">ROUND(AE13/1000,0)</f>
        <v>0</v>
      </c>
      <c r="O13" s="156" t="n">
        <f aca="false">ROUND(AF13/1000,0)</f>
        <v>0</v>
      </c>
      <c r="P13" s="156" t="n">
        <f aca="false">ROUND(AG13/1000,0)</f>
        <v>0</v>
      </c>
      <c r="Q13" s="156" t="n">
        <f aca="false">ROUND(AH13/1000,0)</f>
        <v>1824</v>
      </c>
      <c r="R13" s="156" t="n">
        <f aca="false">ROUND('[2]②目的別・性質別 (円)（監査）'!R13:V13/1000,0)</f>
        <v>767692</v>
      </c>
      <c r="S13" s="156" t="n">
        <f aca="false">ROUND(AJ13/1000,0)</f>
        <v>0</v>
      </c>
      <c r="T13" s="156" t="n">
        <f aca="false">ROUND(AK13/1000,0)</f>
        <v>0</v>
      </c>
      <c r="U13" s="156" t="n">
        <f aca="false">ROUND(AL13/1000,0)</f>
        <v>0</v>
      </c>
      <c r="V13" s="156" t="n">
        <f aca="false">ROUND(AM13/1000,0)</f>
        <v>1653</v>
      </c>
      <c r="W13" s="110" t="n">
        <f aca="false">ROUND('[2]②目的別・性質別 (円)（監査）'!W13:AA13/1000,0)</f>
        <v>69171</v>
      </c>
      <c r="X13" s="110" t="n">
        <f aca="false">ROUND(AO13/1000,0)</f>
        <v>0</v>
      </c>
      <c r="Y13" s="110" t="n">
        <f aca="false">ROUND(AP13/1000,0)</f>
        <v>0</v>
      </c>
      <c r="Z13" s="110" t="n">
        <f aca="false">ROUND(AQ13/1000,0)</f>
        <v>2</v>
      </c>
      <c r="AA13" s="110" t="n">
        <f aca="false">ROUND(AR13/1000,0)</f>
        <v>0</v>
      </c>
      <c r="AB13" s="123" t="n">
        <f aca="false">ROUND(ROUNDDOWN(M13/H13*100,2),1)</f>
        <v>67.3</v>
      </c>
      <c r="AC13" s="123"/>
      <c r="AD13" s="123"/>
      <c r="AE13" s="111" t="n">
        <v>2.1</v>
      </c>
      <c r="AF13" s="111"/>
      <c r="AG13" s="111"/>
      <c r="AH13" s="110" t="n">
        <v>1823568</v>
      </c>
      <c r="AI13" s="110" t="n">
        <v>0</v>
      </c>
      <c r="AJ13" s="110" t="n">
        <v>0</v>
      </c>
      <c r="AK13" s="110" t="n">
        <v>0</v>
      </c>
      <c r="AL13" s="110" t="n">
        <v>0</v>
      </c>
      <c r="AM13" s="156" t="n">
        <v>1653484</v>
      </c>
      <c r="AN13" s="156" t="n">
        <v>0</v>
      </c>
      <c r="AO13" s="156" t="n">
        <v>0</v>
      </c>
      <c r="AP13" s="156" t="n">
        <v>0</v>
      </c>
      <c r="AQ13" s="156" t="n">
        <v>1803</v>
      </c>
      <c r="AR13" s="156" t="n">
        <v>0</v>
      </c>
      <c r="AS13" s="156" t="n">
        <v>0</v>
      </c>
      <c r="AT13" s="156" t="n">
        <v>0</v>
      </c>
      <c r="AU13" s="156" t="n">
        <v>0</v>
      </c>
      <c r="AV13" s="156" t="n">
        <v>1621</v>
      </c>
      <c r="AW13" s="156" t="n">
        <v>170084</v>
      </c>
      <c r="AX13" s="156"/>
      <c r="AY13" s="156"/>
      <c r="AZ13" s="156"/>
      <c r="BA13" s="156"/>
      <c r="BB13" s="123" t="n">
        <v>90.7</v>
      </c>
      <c r="BC13" s="123"/>
      <c r="BD13" s="123"/>
      <c r="BE13" s="111" t="n">
        <v>1.9</v>
      </c>
      <c r="BF13" s="111"/>
      <c r="BG13" s="111"/>
      <c r="BH13" s="113" t="n">
        <f aca="false">M13-AM13</f>
        <v>69080</v>
      </c>
      <c r="BI13" s="113"/>
      <c r="BJ13" s="113"/>
      <c r="BK13" s="113"/>
      <c r="BL13" s="113"/>
      <c r="BM13" s="157" t="n">
        <f aca="false">ROUND(ROUNDDOWN(M13/AM13*100-100,2),1)</f>
        <v>4.2</v>
      </c>
      <c r="BN13" s="157"/>
      <c r="BO13" s="157"/>
    </row>
    <row r="14" s="73" customFormat="true" ht="27" hidden="false" customHeight="true" outlineLevel="0" collapsed="false">
      <c r="A14" s="107" t="n">
        <v>8</v>
      </c>
      <c r="B14" s="122" t="s">
        <v>105</v>
      </c>
      <c r="C14" s="122"/>
      <c r="D14" s="122"/>
      <c r="E14" s="122"/>
      <c r="F14" s="122"/>
      <c r="G14" s="122"/>
      <c r="H14" s="110" t="n">
        <f aca="false">ROUND('[2]②目的別・性質別 (円)（監査）'!H14:L14/1000,0)</f>
        <v>4053901</v>
      </c>
      <c r="I14" s="110" t="n">
        <f aca="false">ROUND(Z14/1000,0)</f>
        <v>0</v>
      </c>
      <c r="J14" s="110" t="n">
        <f aca="false">ROUND(AA14/1000,0)</f>
        <v>0</v>
      </c>
      <c r="K14" s="110" t="n">
        <f aca="false">ROUND(AB14/1000,0)</f>
        <v>0</v>
      </c>
      <c r="L14" s="110" t="n">
        <f aca="false">ROUND(AC14/1000,0)</f>
        <v>0</v>
      </c>
      <c r="M14" s="156" t="n">
        <f aca="false">ROUND('[2]②目的別・性質別 (円)（監査）'!M14:Q14/1000,0)</f>
        <v>3761028</v>
      </c>
      <c r="N14" s="156" t="n">
        <f aca="false">ROUND(AE14/1000,0)</f>
        <v>0</v>
      </c>
      <c r="O14" s="156" t="n">
        <f aca="false">ROUND(AF14/1000,0)</f>
        <v>0</v>
      </c>
      <c r="P14" s="156" t="n">
        <f aca="false">ROUND(AG14/1000,0)</f>
        <v>0</v>
      </c>
      <c r="Q14" s="156" t="n">
        <f aca="false">ROUND(AH14/1000,0)</f>
        <v>3851</v>
      </c>
      <c r="R14" s="110" t="n">
        <f aca="false">ROUND('[2]②目的別・性質別 (円)（監査）'!R14:V14/1000,0)</f>
        <v>0</v>
      </c>
      <c r="S14" s="110" t="n">
        <f aca="false">ROUND(AJ14/1000,0)</f>
        <v>0</v>
      </c>
      <c r="T14" s="110" t="n">
        <f aca="false">ROUND(AK14/1000,0)</f>
        <v>0</v>
      </c>
      <c r="U14" s="110" t="n">
        <f aca="false">ROUND(AL14/1000,0)</f>
        <v>0</v>
      </c>
      <c r="V14" s="110" t="n">
        <f aca="false">ROUND(AM14/1000,0)</f>
        <v>3650</v>
      </c>
      <c r="W14" s="110" t="n">
        <f aca="false">ROUND('[2]②目的別・性質別 (円)（監査）'!W14:AA14/1000,0)</f>
        <v>292873</v>
      </c>
      <c r="X14" s="110" t="n">
        <f aca="false">ROUND(AO14/1000,0)</f>
        <v>0</v>
      </c>
      <c r="Y14" s="110" t="n">
        <f aca="false">ROUND(AP14/1000,0)</f>
        <v>0</v>
      </c>
      <c r="Z14" s="110" t="n">
        <f aca="false">ROUND(AQ14/1000,0)</f>
        <v>3</v>
      </c>
      <c r="AA14" s="110" t="n">
        <f aca="false">ROUND(AR14/1000,0)</f>
        <v>0</v>
      </c>
      <c r="AB14" s="123" t="n">
        <f aca="false">ROUND(ROUNDDOWN(M14/H14*100,2),1)</f>
        <v>92.8</v>
      </c>
      <c r="AC14" s="123"/>
      <c r="AD14" s="123"/>
      <c r="AE14" s="111" t="n">
        <v>4.5</v>
      </c>
      <c r="AF14" s="111"/>
      <c r="AG14" s="111"/>
      <c r="AH14" s="110" t="n">
        <v>3850927</v>
      </c>
      <c r="AI14" s="110" t="n">
        <v>0</v>
      </c>
      <c r="AJ14" s="110" t="n">
        <v>0</v>
      </c>
      <c r="AK14" s="110" t="n">
        <v>0</v>
      </c>
      <c r="AL14" s="110" t="n">
        <v>0</v>
      </c>
      <c r="AM14" s="156" t="n">
        <v>3649508</v>
      </c>
      <c r="AN14" s="156" t="n">
        <v>0</v>
      </c>
      <c r="AO14" s="156" t="n">
        <v>0</v>
      </c>
      <c r="AP14" s="156" t="n">
        <v>0</v>
      </c>
      <c r="AQ14" s="156" t="n">
        <v>3126</v>
      </c>
      <c r="AR14" s="156" t="n">
        <v>0</v>
      </c>
      <c r="AS14" s="156" t="n">
        <v>0</v>
      </c>
      <c r="AT14" s="156" t="n">
        <v>0</v>
      </c>
      <c r="AU14" s="156" t="n">
        <v>0</v>
      </c>
      <c r="AV14" s="156" t="n">
        <v>2971</v>
      </c>
      <c r="AW14" s="156" t="n">
        <v>201419</v>
      </c>
      <c r="AX14" s="156"/>
      <c r="AY14" s="156"/>
      <c r="AZ14" s="156"/>
      <c r="BA14" s="156"/>
      <c r="BB14" s="123" t="n">
        <v>94.8</v>
      </c>
      <c r="BC14" s="123"/>
      <c r="BD14" s="123"/>
      <c r="BE14" s="111" t="n">
        <v>4.3</v>
      </c>
      <c r="BF14" s="111"/>
      <c r="BG14" s="111"/>
      <c r="BH14" s="113" t="n">
        <f aca="false">M14-AM14</f>
        <v>111520</v>
      </c>
      <c r="BI14" s="113"/>
      <c r="BJ14" s="113"/>
      <c r="BK14" s="113"/>
      <c r="BL14" s="113"/>
      <c r="BM14" s="157" t="n">
        <f aca="false">ROUND(ROUNDDOWN(M14/AM14*100-100,2),1)</f>
        <v>3.1</v>
      </c>
      <c r="BN14" s="157"/>
      <c r="BO14" s="157"/>
    </row>
    <row r="15" s="73" customFormat="true" ht="27" hidden="false" customHeight="true" outlineLevel="0" collapsed="false">
      <c r="A15" s="107" t="n">
        <v>9</v>
      </c>
      <c r="B15" s="122" t="s">
        <v>106</v>
      </c>
      <c r="C15" s="122"/>
      <c r="D15" s="122"/>
      <c r="E15" s="122"/>
      <c r="F15" s="122"/>
      <c r="G15" s="122"/>
      <c r="H15" s="110" t="n">
        <f aca="false">ROUND('[2]②目的別・性質別 (円)（監査）'!H15:L15/1000,0)</f>
        <v>3370239</v>
      </c>
      <c r="I15" s="110" t="n">
        <f aca="false">ROUND(Z15/1000,0)</f>
        <v>0</v>
      </c>
      <c r="J15" s="110" t="n">
        <f aca="false">ROUND(AA15/1000,0)</f>
        <v>0</v>
      </c>
      <c r="K15" s="110" t="n">
        <f aca="false">ROUND(AB15/1000,0)</f>
        <v>0</v>
      </c>
      <c r="L15" s="110" t="n">
        <f aca="false">ROUND(AC15/1000,0)</f>
        <v>0</v>
      </c>
      <c r="M15" s="156" t="n">
        <f aca="false">ROUND('[2]②目的別・性質別 (円)（監査）'!M15:Q15/1000,0)</f>
        <v>3310685</v>
      </c>
      <c r="N15" s="156" t="n">
        <f aca="false">ROUND(AE15/1000,0)</f>
        <v>0</v>
      </c>
      <c r="O15" s="156" t="n">
        <f aca="false">ROUND(AF15/1000,0)</f>
        <v>0</v>
      </c>
      <c r="P15" s="156" t="n">
        <f aca="false">ROUND(AG15/1000,0)</f>
        <v>0</v>
      </c>
      <c r="Q15" s="156" t="n">
        <f aca="false">ROUND(AH15/1000,0)</f>
        <v>3395</v>
      </c>
      <c r="R15" s="110" t="n">
        <f aca="false">ROUND('[2]②目的別・性質別 (円)（監査）'!R15:V15/1000,0)</f>
        <v>0</v>
      </c>
      <c r="S15" s="110" t="n">
        <f aca="false">ROUND(AJ15/1000,0)</f>
        <v>0</v>
      </c>
      <c r="T15" s="110" t="n">
        <f aca="false">ROUND(AK15/1000,0)</f>
        <v>0</v>
      </c>
      <c r="U15" s="110" t="n">
        <f aca="false">ROUND(AL15/1000,0)</f>
        <v>0</v>
      </c>
      <c r="V15" s="110" t="n">
        <f aca="false">ROUND(AM15/1000,0)</f>
        <v>3315</v>
      </c>
      <c r="W15" s="110" t="n">
        <f aca="false">ROUND('[2]②目的別・性質別 (円)（監査）'!W15:AA15/1000,0)</f>
        <v>59554</v>
      </c>
      <c r="X15" s="110" t="n">
        <f aca="false">ROUND(AO15/1000,0)</f>
        <v>0</v>
      </c>
      <c r="Y15" s="110" t="n">
        <f aca="false">ROUND(AP15/1000,0)</f>
        <v>0</v>
      </c>
      <c r="Z15" s="110" t="n">
        <f aca="false">ROUND(AQ15/1000,0)</f>
        <v>4</v>
      </c>
      <c r="AA15" s="110" t="n">
        <f aca="false">ROUND(AR15/1000,0)</f>
        <v>0</v>
      </c>
      <c r="AB15" s="123" t="n">
        <f aca="false">ROUND(ROUNDDOWN(M15/H15*100,2),1)</f>
        <v>98.2</v>
      </c>
      <c r="AC15" s="123"/>
      <c r="AD15" s="123"/>
      <c r="AE15" s="111" t="n">
        <v>3.9</v>
      </c>
      <c r="AF15" s="111"/>
      <c r="AG15" s="111"/>
      <c r="AH15" s="110" t="n">
        <v>3394545</v>
      </c>
      <c r="AI15" s="110" t="n">
        <v>0</v>
      </c>
      <c r="AJ15" s="110" t="n">
        <v>0</v>
      </c>
      <c r="AK15" s="110" t="n">
        <v>0</v>
      </c>
      <c r="AL15" s="110" t="n">
        <v>0</v>
      </c>
      <c r="AM15" s="156" t="n">
        <v>3315000</v>
      </c>
      <c r="AN15" s="156" t="n">
        <v>0</v>
      </c>
      <c r="AO15" s="156" t="n">
        <v>0</v>
      </c>
      <c r="AP15" s="156" t="n">
        <v>0</v>
      </c>
      <c r="AQ15" s="156" t="n">
        <v>3505</v>
      </c>
      <c r="AR15" s="156" t="n">
        <v>0</v>
      </c>
      <c r="AS15" s="156" t="n">
        <v>0</v>
      </c>
      <c r="AT15" s="156" t="n">
        <v>0</v>
      </c>
      <c r="AU15" s="156" t="n">
        <v>0</v>
      </c>
      <c r="AV15" s="156" t="n">
        <v>3438</v>
      </c>
      <c r="AW15" s="156" t="n">
        <v>79545</v>
      </c>
      <c r="AX15" s="156"/>
      <c r="AY15" s="156"/>
      <c r="AZ15" s="156"/>
      <c r="BA15" s="156"/>
      <c r="BB15" s="123" t="n">
        <v>97.7</v>
      </c>
      <c r="BC15" s="123"/>
      <c r="BD15" s="123"/>
      <c r="BE15" s="111" t="n">
        <v>3.9</v>
      </c>
      <c r="BF15" s="111"/>
      <c r="BG15" s="111"/>
      <c r="BH15" s="113" t="n">
        <f aca="false">M15-AM15</f>
        <v>-4315</v>
      </c>
      <c r="BI15" s="113"/>
      <c r="BJ15" s="113"/>
      <c r="BK15" s="113"/>
      <c r="BL15" s="113"/>
      <c r="BM15" s="157" t="n">
        <f aca="false">ROUND(ROUNDDOWN(M15/AM15*100-100,2),1)</f>
        <v>-0.1</v>
      </c>
      <c r="BN15" s="157"/>
      <c r="BO15" s="157"/>
    </row>
    <row r="16" s="73" customFormat="true" ht="27" hidden="false" customHeight="true" outlineLevel="0" collapsed="false">
      <c r="A16" s="107" t="n">
        <v>10</v>
      </c>
      <c r="B16" s="122" t="s">
        <v>107</v>
      </c>
      <c r="C16" s="122"/>
      <c r="D16" s="122"/>
      <c r="E16" s="122"/>
      <c r="F16" s="122"/>
      <c r="G16" s="122"/>
      <c r="H16" s="110" t="n">
        <f aca="false">ROUND('[2]②目的別・性質別 (円)（監査）'!H16:L16/1000,0)</f>
        <v>12606939</v>
      </c>
      <c r="I16" s="110" t="n">
        <f aca="false">ROUND(Z16/1000,0)</f>
        <v>0</v>
      </c>
      <c r="J16" s="110" t="n">
        <f aca="false">ROUND(AA16/1000,0)</f>
        <v>0</v>
      </c>
      <c r="K16" s="110" t="n">
        <f aca="false">ROUND(AB16/1000,0)</f>
        <v>0</v>
      </c>
      <c r="L16" s="110" t="n">
        <f aca="false">ROUND(AC16/1000,0)</f>
        <v>0</v>
      </c>
      <c r="M16" s="156" t="n">
        <f aca="false">ROUND('[2]②目的別・性質別 (円)（監査）'!M16:Q16/1000,0)</f>
        <v>12123473</v>
      </c>
      <c r="N16" s="156" t="n">
        <f aca="false">ROUND(AE16/1000,0)</f>
        <v>0</v>
      </c>
      <c r="O16" s="156" t="n">
        <f aca="false">ROUND(AF16/1000,0)</f>
        <v>0</v>
      </c>
      <c r="P16" s="156" t="n">
        <f aca="false">ROUND(AG16/1000,0)</f>
        <v>0</v>
      </c>
      <c r="Q16" s="156" t="n">
        <f aca="false">ROUND(AH16/1000,0)</f>
        <v>14205</v>
      </c>
      <c r="R16" s="156" t="n">
        <f aca="false">ROUND('[2]②目的別・性質別 (円)（監査）'!R16:V16/1000,0)</f>
        <v>0</v>
      </c>
      <c r="S16" s="156" t="n">
        <f aca="false">ROUND(AJ16/1000,0)</f>
        <v>0</v>
      </c>
      <c r="T16" s="156" t="n">
        <f aca="false">ROUND(AK16/1000,0)</f>
        <v>0</v>
      </c>
      <c r="U16" s="156" t="n">
        <f aca="false">ROUND(AL16/1000,0)</f>
        <v>0</v>
      </c>
      <c r="V16" s="156" t="n">
        <f aca="false">ROUND(AM16/1000,0)</f>
        <v>13693</v>
      </c>
      <c r="W16" s="110" t="n">
        <f aca="false">ROUND('[2]②目的別・性質別 (円)（監査）'!W16:AA16/1000,0)</f>
        <v>483466</v>
      </c>
      <c r="X16" s="110" t="n">
        <f aca="false">ROUND(AO16/1000,0)</f>
        <v>0</v>
      </c>
      <c r="Y16" s="110" t="n">
        <f aca="false">ROUND(AP16/1000,0)</f>
        <v>0</v>
      </c>
      <c r="Z16" s="110" t="n">
        <f aca="false">ROUND(AQ16/1000,0)</f>
        <v>10</v>
      </c>
      <c r="AA16" s="110" t="n">
        <f aca="false">ROUND(AR16/1000,0)</f>
        <v>0</v>
      </c>
      <c r="AB16" s="123" t="n">
        <f aca="false">ROUND(ROUNDDOWN(M16/H16*100,2),1)</f>
        <v>96.2</v>
      </c>
      <c r="AC16" s="123"/>
      <c r="AD16" s="123"/>
      <c r="AE16" s="111" t="n">
        <v>14.5</v>
      </c>
      <c r="AF16" s="111"/>
      <c r="AG16" s="111"/>
      <c r="AH16" s="110" t="n">
        <v>14204927</v>
      </c>
      <c r="AI16" s="110" t="n">
        <v>0</v>
      </c>
      <c r="AJ16" s="110" t="n">
        <v>0</v>
      </c>
      <c r="AK16" s="110" t="n">
        <v>0</v>
      </c>
      <c r="AL16" s="110" t="n">
        <v>0</v>
      </c>
      <c r="AM16" s="156" t="n">
        <v>13692607</v>
      </c>
      <c r="AN16" s="156" t="n">
        <v>0</v>
      </c>
      <c r="AO16" s="156" t="n">
        <v>0</v>
      </c>
      <c r="AP16" s="156" t="n">
        <v>0</v>
      </c>
      <c r="AQ16" s="156" t="n">
        <v>10163</v>
      </c>
      <c r="AR16" s="156" t="n">
        <v>0</v>
      </c>
      <c r="AS16" s="156" t="n">
        <v>0</v>
      </c>
      <c r="AT16" s="156" t="n">
        <v>0</v>
      </c>
      <c r="AU16" s="156" t="n">
        <v>0</v>
      </c>
      <c r="AV16" s="156" t="n">
        <v>9795</v>
      </c>
      <c r="AW16" s="156" t="n">
        <v>512320</v>
      </c>
      <c r="AX16" s="156"/>
      <c r="AY16" s="156"/>
      <c r="AZ16" s="156"/>
      <c r="BA16" s="156"/>
      <c r="BB16" s="123" t="n">
        <v>96.4</v>
      </c>
      <c r="BC16" s="123"/>
      <c r="BD16" s="123"/>
      <c r="BE16" s="111" t="n">
        <v>16</v>
      </c>
      <c r="BF16" s="111"/>
      <c r="BG16" s="111"/>
      <c r="BH16" s="113" t="n">
        <f aca="false">M16-AM16</f>
        <v>-1569134</v>
      </c>
      <c r="BI16" s="113"/>
      <c r="BJ16" s="113"/>
      <c r="BK16" s="113"/>
      <c r="BL16" s="113"/>
      <c r="BM16" s="157" t="n">
        <f aca="false">ROUND(ROUNDDOWN(M16/AM16*100-100,2),1)</f>
        <v>-11.5</v>
      </c>
      <c r="BN16" s="157"/>
      <c r="BO16" s="157"/>
    </row>
    <row r="17" s="73" customFormat="true" ht="27" hidden="false" customHeight="true" outlineLevel="0" collapsed="false">
      <c r="A17" s="107" t="n">
        <v>11</v>
      </c>
      <c r="B17" s="122" t="s">
        <v>108</v>
      </c>
      <c r="C17" s="122"/>
      <c r="D17" s="122"/>
      <c r="E17" s="122"/>
      <c r="F17" s="122"/>
      <c r="G17" s="122"/>
      <c r="H17" s="110" t="n">
        <f aca="false">ROUND('[2]②目的別・性質別 (円)（監査）'!H17:L17/1000,0)</f>
        <v>5881520</v>
      </c>
      <c r="I17" s="110" t="n">
        <f aca="false">ROUND(Z17/1000,0)</f>
        <v>0</v>
      </c>
      <c r="J17" s="110" t="n">
        <f aca="false">ROUND(AA17/1000,0)</f>
        <v>0</v>
      </c>
      <c r="K17" s="110" t="n">
        <f aca="false">ROUND(AB17/1000,0)</f>
        <v>0</v>
      </c>
      <c r="L17" s="110" t="n">
        <f aca="false">ROUND(AC17/1000,0)</f>
        <v>0</v>
      </c>
      <c r="M17" s="156" t="n">
        <f aca="false">ROUND('[2]②目的別・性質別 (円)（監査）'!M17:Q17/1000,0)</f>
        <v>5785999</v>
      </c>
      <c r="N17" s="156" t="n">
        <f aca="false">ROUND(AE17/1000,0)</f>
        <v>0</v>
      </c>
      <c r="O17" s="156" t="n">
        <f aca="false">ROUND(AF17/1000,0)</f>
        <v>0</v>
      </c>
      <c r="P17" s="156" t="n">
        <f aca="false">ROUND(AG17/1000,0)</f>
        <v>0</v>
      </c>
      <c r="Q17" s="156" t="n">
        <f aca="false">ROUND(AH17/1000,0)</f>
        <v>7886</v>
      </c>
      <c r="R17" s="110" t="n">
        <f aca="false">ROUND('[2]②目的別・性質別 (円)（監査）'!R17:V17/1000,0)</f>
        <v>0</v>
      </c>
      <c r="S17" s="110" t="n">
        <f aca="false">ROUND(AJ17/1000,0)</f>
        <v>0</v>
      </c>
      <c r="T17" s="110" t="n">
        <f aca="false">ROUND(AK17/1000,0)</f>
        <v>0</v>
      </c>
      <c r="U17" s="110" t="n">
        <f aca="false">ROUND(AL17/1000,0)</f>
        <v>0</v>
      </c>
      <c r="V17" s="110" t="n">
        <f aca="false">ROUND(AM17/1000,0)</f>
        <v>7885</v>
      </c>
      <c r="W17" s="110" t="n">
        <f aca="false">ROUND('[2]②目的別・性質別 (円)（監査）'!W17:AA17/1000,0)</f>
        <v>95521</v>
      </c>
      <c r="X17" s="110" t="n">
        <f aca="false">ROUND(AO17/1000,0)</f>
        <v>0</v>
      </c>
      <c r="Y17" s="110" t="n">
        <f aca="false">ROUND(AP17/1000,0)</f>
        <v>0</v>
      </c>
      <c r="Z17" s="110" t="n">
        <f aca="false">ROUND(AQ17/1000,0)</f>
        <v>6</v>
      </c>
      <c r="AA17" s="110" t="n">
        <f aca="false">ROUND(AR17/1000,0)</f>
        <v>0</v>
      </c>
      <c r="AB17" s="123" t="n">
        <f aca="false">ROUND(ROUNDDOWN(M17/H17*100,2),1)</f>
        <v>98.4</v>
      </c>
      <c r="AC17" s="123"/>
      <c r="AD17" s="123"/>
      <c r="AE17" s="111" t="n">
        <v>6.9</v>
      </c>
      <c r="AF17" s="111"/>
      <c r="AG17" s="111"/>
      <c r="AH17" s="110" t="n">
        <v>7885887</v>
      </c>
      <c r="AI17" s="110" t="n">
        <v>0</v>
      </c>
      <c r="AJ17" s="110" t="n">
        <v>0</v>
      </c>
      <c r="AK17" s="110" t="n">
        <v>0</v>
      </c>
      <c r="AL17" s="110" t="n">
        <v>0</v>
      </c>
      <c r="AM17" s="156" t="n">
        <v>7885071</v>
      </c>
      <c r="AN17" s="156" t="n">
        <v>0</v>
      </c>
      <c r="AO17" s="156" t="n">
        <v>0</v>
      </c>
      <c r="AP17" s="156" t="n">
        <v>0</v>
      </c>
      <c r="AQ17" s="156" t="n">
        <v>5873</v>
      </c>
      <c r="AR17" s="156" t="n">
        <v>0</v>
      </c>
      <c r="AS17" s="156" t="n">
        <v>0</v>
      </c>
      <c r="AT17" s="156" t="n">
        <v>0</v>
      </c>
      <c r="AU17" s="156" t="n">
        <v>0</v>
      </c>
      <c r="AV17" s="156" t="n">
        <v>5858</v>
      </c>
      <c r="AW17" s="156" t="n">
        <v>816</v>
      </c>
      <c r="AX17" s="156"/>
      <c r="AY17" s="156"/>
      <c r="AZ17" s="156"/>
      <c r="BA17" s="156"/>
      <c r="BB17" s="123" t="n">
        <v>100</v>
      </c>
      <c r="BC17" s="123"/>
      <c r="BD17" s="123"/>
      <c r="BE17" s="111" t="n">
        <v>9.2</v>
      </c>
      <c r="BF17" s="111"/>
      <c r="BG17" s="111"/>
      <c r="BH17" s="113" t="n">
        <f aca="false">M17-AM17</f>
        <v>-2099072</v>
      </c>
      <c r="BI17" s="113"/>
      <c r="BJ17" s="113"/>
      <c r="BK17" s="113"/>
      <c r="BL17" s="113"/>
      <c r="BM17" s="157" t="n">
        <f aca="false">ROUND(ROUNDDOWN(M17/AM17*100-100,2),1)</f>
        <v>-26.6</v>
      </c>
      <c r="BN17" s="157"/>
      <c r="BO17" s="157"/>
    </row>
    <row r="18" s="73" customFormat="true" ht="27" hidden="false" customHeight="true" outlineLevel="0" collapsed="false">
      <c r="A18" s="107" t="n">
        <v>12</v>
      </c>
      <c r="B18" s="122" t="s">
        <v>109</v>
      </c>
      <c r="C18" s="122"/>
      <c r="D18" s="122"/>
      <c r="E18" s="122"/>
      <c r="F18" s="122"/>
      <c r="G18" s="122"/>
      <c r="H18" s="110" t="n">
        <f aca="false">ROUND('[2]②目的別・性質別 (円)（監査）'!H18:L18/1000,0)</f>
        <v>100000</v>
      </c>
      <c r="I18" s="110" t="n">
        <f aca="false">ROUND(Z18/1000,0)</f>
        <v>0</v>
      </c>
      <c r="J18" s="110" t="n">
        <f aca="false">ROUND(AA18/1000,0)</f>
        <v>0</v>
      </c>
      <c r="K18" s="110" t="n">
        <f aca="false">ROUND(AB18/1000,0)</f>
        <v>0</v>
      </c>
      <c r="L18" s="110" t="n">
        <f aca="false">ROUND(AC18/1000,0)</f>
        <v>0</v>
      </c>
      <c r="M18" s="156" t="n">
        <f aca="false">ROUND('[2]②目的別・性質別 (円)（監査）'!M18:Q18/1000,0)</f>
        <v>0</v>
      </c>
      <c r="N18" s="156" t="n">
        <f aca="false">ROUND(AE18/1000,0)</f>
        <v>0</v>
      </c>
      <c r="O18" s="156" t="n">
        <f aca="false">ROUND(AF18/1000,0)</f>
        <v>0</v>
      </c>
      <c r="P18" s="156" t="n">
        <f aca="false">ROUND(AG18/1000,0)</f>
        <v>0</v>
      </c>
      <c r="Q18" s="156" t="n">
        <f aca="false">ROUND(AH18/1000,0)</f>
        <v>100</v>
      </c>
      <c r="R18" s="110" t="n">
        <f aca="false">ROUND('[2]②目的別・性質別 (円)（監査）'!R18:V18/1000,0)</f>
        <v>0</v>
      </c>
      <c r="S18" s="110" t="n">
        <f aca="false">ROUND(AJ18/1000,0)</f>
        <v>0</v>
      </c>
      <c r="T18" s="110" t="n">
        <f aca="false">ROUND(AK18/1000,0)</f>
        <v>0</v>
      </c>
      <c r="U18" s="110" t="n">
        <f aca="false">ROUND(AL18/1000,0)</f>
        <v>0</v>
      </c>
      <c r="V18" s="110" t="n">
        <f aca="false">ROUND(AM18/1000,0)</f>
        <v>0</v>
      </c>
      <c r="W18" s="110" t="n">
        <f aca="false">ROUND('[2]②目的別・性質別 (円)（監査）'!W18:AA18/1000,0)</f>
        <v>100000</v>
      </c>
      <c r="X18" s="110" t="n">
        <f aca="false">ROUND(AO18/1000,0)</f>
        <v>0</v>
      </c>
      <c r="Y18" s="110" t="n">
        <f aca="false">ROUND(AP18/1000,0)</f>
        <v>0</v>
      </c>
      <c r="Z18" s="110" t="n">
        <f aca="false">ROUND(AQ18/1000,0)</f>
        <v>0</v>
      </c>
      <c r="AA18" s="110" t="n">
        <f aca="false">ROUND(AR18/1000,0)</f>
        <v>0</v>
      </c>
      <c r="AB18" s="123" t="n">
        <f aca="false">ROUND(ROUNDDOWN(M18/H18*100,2),1)</f>
        <v>0</v>
      </c>
      <c r="AC18" s="123"/>
      <c r="AD18" s="123"/>
      <c r="AE18" s="111" t="n">
        <v>0</v>
      </c>
      <c r="AF18" s="111"/>
      <c r="AG18" s="111"/>
      <c r="AH18" s="158" t="n">
        <v>100000</v>
      </c>
      <c r="AI18" s="158" t="n">
        <v>0</v>
      </c>
      <c r="AJ18" s="158" t="n">
        <v>0</v>
      </c>
      <c r="AK18" s="158" t="n">
        <v>0</v>
      </c>
      <c r="AL18" s="158" t="n">
        <v>0</v>
      </c>
      <c r="AM18" s="159" t="n">
        <v>0</v>
      </c>
      <c r="AN18" s="159" t="n">
        <v>0</v>
      </c>
      <c r="AO18" s="159" t="n">
        <v>0</v>
      </c>
      <c r="AP18" s="159" t="n">
        <v>0</v>
      </c>
      <c r="AQ18" s="159" t="n">
        <v>100</v>
      </c>
      <c r="AR18" s="156" t="n">
        <v>0</v>
      </c>
      <c r="AS18" s="156" t="n">
        <v>0</v>
      </c>
      <c r="AT18" s="156" t="n">
        <v>0</v>
      </c>
      <c r="AU18" s="156" t="n">
        <v>0</v>
      </c>
      <c r="AV18" s="156" t="n">
        <v>0</v>
      </c>
      <c r="AW18" s="156" t="n">
        <v>100000</v>
      </c>
      <c r="AX18" s="156"/>
      <c r="AY18" s="156"/>
      <c r="AZ18" s="156"/>
      <c r="BA18" s="156"/>
      <c r="BB18" s="123" t="n">
        <v>0</v>
      </c>
      <c r="BC18" s="123"/>
      <c r="BD18" s="123"/>
      <c r="BE18" s="160" t="n">
        <v>0</v>
      </c>
      <c r="BF18" s="160"/>
      <c r="BG18" s="160"/>
      <c r="BH18" s="113" t="n">
        <f aca="false">M18-AM18</f>
        <v>0</v>
      </c>
      <c r="BI18" s="113"/>
      <c r="BJ18" s="113"/>
      <c r="BK18" s="113"/>
      <c r="BL18" s="113"/>
      <c r="BM18" s="157" t="s">
        <v>23</v>
      </c>
      <c r="BN18" s="157"/>
      <c r="BO18" s="157"/>
    </row>
    <row r="19" s="73" customFormat="true" ht="27" hidden="false" customHeight="true" outlineLevel="0" collapsed="false">
      <c r="A19" s="161" t="s">
        <v>83</v>
      </c>
      <c r="B19" s="161"/>
      <c r="C19" s="161"/>
      <c r="D19" s="161"/>
      <c r="E19" s="161"/>
      <c r="F19" s="161"/>
      <c r="G19" s="161"/>
      <c r="H19" s="162" t="n">
        <f aca="false">ROUND('[2]②目的別・性質別 (円)（監査）'!H19:L19/1000,0)</f>
        <v>87523167</v>
      </c>
      <c r="I19" s="162" t="n">
        <f aca="false">ROUND(Z19/1000,0)</f>
        <v>0</v>
      </c>
      <c r="J19" s="162" t="n">
        <f aca="false">ROUND(AA19/1000,0)</f>
        <v>0</v>
      </c>
      <c r="K19" s="162" t="n">
        <f aca="false">ROUND(AB19/1000,0)</f>
        <v>0</v>
      </c>
      <c r="L19" s="162" t="n">
        <f aca="false">ROUND(AC19/1000,0)</f>
        <v>0</v>
      </c>
      <c r="M19" s="162" t="n">
        <f aca="false">ROUND('[2]②目的別・性質別 (円)（監査）'!M19:Q19/1000,0)</f>
        <v>83723470</v>
      </c>
      <c r="N19" s="162" t="n">
        <f aca="false">ROUND(AE19/1000,0)</f>
        <v>0</v>
      </c>
      <c r="O19" s="162" t="n">
        <f aca="false">ROUND(AF19/1000,0)</f>
        <v>0</v>
      </c>
      <c r="P19" s="162" t="n">
        <f aca="false">ROUND(AG19/1000,0)</f>
        <v>0</v>
      </c>
      <c r="Q19" s="162" t="n">
        <f aca="false">ROUND(AH19/1000,0)</f>
        <v>88471</v>
      </c>
      <c r="R19" s="162" t="n">
        <f aca="false">ROUND('[2]②目的別・性質別 (円)（監査）'!R19:V19/1000,0)</f>
        <v>807794</v>
      </c>
      <c r="S19" s="162" t="n">
        <f aca="false">ROUND(AJ19/1000,0)</f>
        <v>0</v>
      </c>
      <c r="T19" s="162" t="n">
        <f aca="false">ROUND(AK19/1000,0)</f>
        <v>0</v>
      </c>
      <c r="U19" s="162" t="n">
        <f aca="false">ROUND(AL19/1000,0)</f>
        <v>0</v>
      </c>
      <c r="V19" s="162" t="n">
        <f aca="false">ROUND(AM19/1000,0)</f>
        <v>85685</v>
      </c>
      <c r="W19" s="162" t="n">
        <f aca="false">ROUND('[2]②目的別・性質別 (円)（監査）'!W19:AA19/1000,0)</f>
        <v>2991903</v>
      </c>
      <c r="X19" s="162" t="n">
        <f aca="false">ROUND(AO19/1000,0)</f>
        <v>0</v>
      </c>
      <c r="Y19" s="162" t="n">
        <f aca="false">ROUND(AP19/1000,0)</f>
        <v>0</v>
      </c>
      <c r="Z19" s="162" t="n">
        <f aca="false">ROUND(AQ19/1000,0)</f>
        <v>0</v>
      </c>
      <c r="AA19" s="162" t="n">
        <f aca="false">ROUND(AR19/1000,0)</f>
        <v>92</v>
      </c>
      <c r="AB19" s="163" t="n">
        <f aca="false">ROUND(ROUNDDOWN(M19/H19*100,2),1)</f>
        <v>95.7</v>
      </c>
      <c r="AC19" s="163"/>
      <c r="AD19" s="163"/>
      <c r="AE19" s="164" t="n">
        <v>100</v>
      </c>
      <c r="AF19" s="164"/>
      <c r="AG19" s="164"/>
      <c r="AH19" s="162" t="n">
        <f aca="false">SUM(AH7:AL18)</f>
        <v>88470837</v>
      </c>
      <c r="AI19" s="162" t="n">
        <v>0</v>
      </c>
      <c r="AJ19" s="162" t="n">
        <v>0</v>
      </c>
      <c r="AK19" s="162" t="n">
        <v>0</v>
      </c>
      <c r="AL19" s="162" t="n">
        <v>0</v>
      </c>
      <c r="AM19" s="162" t="n">
        <v>85684967</v>
      </c>
      <c r="AN19" s="162"/>
      <c r="AO19" s="162"/>
      <c r="AP19" s="162"/>
      <c r="AQ19" s="162"/>
      <c r="AR19" s="162" t="n">
        <v>92383</v>
      </c>
      <c r="AS19" s="162" t="n">
        <v>0</v>
      </c>
      <c r="AT19" s="162" t="n">
        <v>0</v>
      </c>
      <c r="AU19" s="162" t="n">
        <v>0</v>
      </c>
      <c r="AV19" s="162" t="n">
        <v>0</v>
      </c>
      <c r="AW19" s="162" t="n">
        <f aca="false">SUM(AW7:BA18)</f>
        <v>2693487</v>
      </c>
      <c r="AX19" s="162" t="n">
        <v>0</v>
      </c>
      <c r="AY19" s="162" t="n">
        <v>0</v>
      </c>
      <c r="AZ19" s="162" t="n">
        <v>0</v>
      </c>
      <c r="BA19" s="162" t="n">
        <v>0</v>
      </c>
      <c r="BB19" s="163" t="n">
        <v>96.9</v>
      </c>
      <c r="BC19" s="163"/>
      <c r="BD19" s="163"/>
      <c r="BE19" s="165" t="n">
        <v>100</v>
      </c>
      <c r="BF19" s="165"/>
      <c r="BG19" s="165"/>
      <c r="BH19" s="166" t="n">
        <f aca="false">M19-AM19</f>
        <v>-1961497</v>
      </c>
      <c r="BI19" s="166"/>
      <c r="BJ19" s="166"/>
      <c r="BK19" s="166"/>
      <c r="BL19" s="166"/>
      <c r="BM19" s="130" t="n">
        <f aca="false">ROUND(ROUNDDOWN(M19/AM19*100-100,2),1)</f>
        <v>-2.3</v>
      </c>
      <c r="BN19" s="130"/>
      <c r="BO19" s="130"/>
    </row>
    <row r="20" customFormat="false" ht="13.5" hidden="false" customHeight="false" outlineLevel="0" collapsed="false">
      <c r="N20" s="167"/>
      <c r="S20" s="167"/>
      <c r="X20" s="167"/>
    </row>
    <row r="21" customFormat="false" ht="13.5" hidden="false" customHeight="false" outlineLevel="0" collapsed="false">
      <c r="BI21" s="167"/>
      <c r="BN21" s="168"/>
    </row>
    <row r="22" customFormat="false" ht="13.5" hidden="false" customHeight="false" outlineLevel="0" collapsed="false">
      <c r="A22" s="83" t="s">
        <v>110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customFormat="false" ht="13.5" hidden="false" customHeight="false" outlineLevel="0" collapsed="false">
      <c r="A23" s="169" t="s">
        <v>1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AH23" s="170" t="s">
        <v>112</v>
      </c>
    </row>
    <row r="24" customFormat="false" ht="17.1" hidden="false" customHeight="true" outlineLevel="0" collapsed="false">
      <c r="A24" s="171" t="s">
        <v>113</v>
      </c>
      <c r="B24" s="171"/>
      <c r="C24" s="171"/>
      <c r="D24" s="171"/>
      <c r="E24" s="171"/>
      <c r="F24" s="171"/>
      <c r="G24" s="151" t="s">
        <v>114</v>
      </c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72" t="s">
        <v>115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3" t="s">
        <v>6</v>
      </c>
      <c r="AD24" s="173"/>
      <c r="AE24" s="173"/>
      <c r="AF24" s="173"/>
      <c r="AG24" s="173"/>
      <c r="AH24" s="171" t="s">
        <v>113</v>
      </c>
      <c r="AI24" s="171"/>
      <c r="AJ24" s="171"/>
      <c r="AK24" s="171"/>
      <c r="AL24" s="171"/>
      <c r="AM24" s="171"/>
      <c r="AN24" s="171"/>
      <c r="AO24" s="171"/>
      <c r="AP24" s="174" t="s">
        <v>114</v>
      </c>
      <c r="AQ24" s="174"/>
      <c r="AR24" s="174"/>
      <c r="AS24" s="174"/>
      <c r="AT24" s="174"/>
      <c r="AU24" s="174"/>
      <c r="AV24" s="174"/>
      <c r="AW24" s="174"/>
      <c r="AX24" s="174"/>
      <c r="AY24" s="174"/>
      <c r="AZ24" s="175" t="s">
        <v>115</v>
      </c>
      <c r="BA24" s="175"/>
      <c r="BB24" s="175"/>
      <c r="BC24" s="175"/>
      <c r="BD24" s="175"/>
      <c r="BE24" s="175"/>
      <c r="BF24" s="175"/>
      <c r="BG24" s="175"/>
      <c r="BH24" s="175"/>
      <c r="BI24" s="175"/>
      <c r="BJ24" s="173" t="s">
        <v>116</v>
      </c>
      <c r="BK24" s="173"/>
      <c r="BL24" s="173"/>
      <c r="BM24" s="173"/>
      <c r="BN24" s="173"/>
      <c r="BO24" s="173"/>
    </row>
    <row r="25" customFormat="false" ht="17.1" hidden="false" customHeight="true" outlineLevel="0" collapsed="false">
      <c r="A25" s="171"/>
      <c r="B25" s="171"/>
      <c r="C25" s="171"/>
      <c r="D25" s="171"/>
      <c r="E25" s="171"/>
      <c r="F25" s="171"/>
      <c r="G25" s="176" t="s">
        <v>117</v>
      </c>
      <c r="H25" s="176"/>
      <c r="I25" s="176"/>
      <c r="J25" s="176"/>
      <c r="K25" s="176"/>
      <c r="L25" s="177" t="s">
        <v>40</v>
      </c>
      <c r="M25" s="177"/>
      <c r="N25" s="177"/>
      <c r="O25" s="176" t="s">
        <v>7</v>
      </c>
      <c r="P25" s="176"/>
      <c r="Q25" s="176"/>
      <c r="R25" s="178" t="s">
        <v>117</v>
      </c>
      <c r="S25" s="178"/>
      <c r="T25" s="178"/>
      <c r="U25" s="178"/>
      <c r="V25" s="178"/>
      <c r="W25" s="177" t="s">
        <v>40</v>
      </c>
      <c r="X25" s="177"/>
      <c r="Y25" s="177"/>
      <c r="Z25" s="179" t="s">
        <v>7</v>
      </c>
      <c r="AA25" s="179"/>
      <c r="AB25" s="179"/>
      <c r="AC25" s="173"/>
      <c r="AD25" s="173"/>
      <c r="AE25" s="173"/>
      <c r="AF25" s="173"/>
      <c r="AG25" s="173"/>
      <c r="AH25" s="171"/>
      <c r="AI25" s="171"/>
      <c r="AJ25" s="171"/>
      <c r="AK25" s="171"/>
      <c r="AL25" s="171"/>
      <c r="AM25" s="171"/>
      <c r="AN25" s="171"/>
      <c r="AO25" s="171"/>
      <c r="AP25" s="180" t="s">
        <v>117</v>
      </c>
      <c r="AQ25" s="180"/>
      <c r="AR25" s="180"/>
      <c r="AS25" s="180"/>
      <c r="AT25" s="180" t="s">
        <v>40</v>
      </c>
      <c r="AU25" s="180"/>
      <c r="AV25" s="180"/>
      <c r="AW25" s="181" t="s">
        <v>7</v>
      </c>
      <c r="AX25" s="181"/>
      <c r="AY25" s="181"/>
      <c r="AZ25" s="182" t="s">
        <v>117</v>
      </c>
      <c r="BA25" s="182"/>
      <c r="BB25" s="182"/>
      <c r="BC25" s="182"/>
      <c r="BD25" s="180" t="s">
        <v>40</v>
      </c>
      <c r="BE25" s="180"/>
      <c r="BF25" s="180"/>
      <c r="BG25" s="183" t="s">
        <v>7</v>
      </c>
      <c r="BH25" s="183"/>
      <c r="BI25" s="183"/>
      <c r="BJ25" s="173"/>
      <c r="BK25" s="173"/>
      <c r="BL25" s="173"/>
      <c r="BM25" s="173"/>
      <c r="BN25" s="173"/>
      <c r="BO25" s="173"/>
    </row>
    <row r="26" customFormat="false" ht="13.5" hidden="false" customHeight="false" outlineLevel="0" collapsed="false">
      <c r="A26" s="184"/>
      <c r="B26" s="184"/>
      <c r="C26" s="184"/>
      <c r="D26" s="184"/>
      <c r="E26" s="184"/>
      <c r="F26" s="184"/>
      <c r="G26" s="185" t="s">
        <v>47</v>
      </c>
      <c r="H26" s="185"/>
      <c r="I26" s="185"/>
      <c r="J26" s="185"/>
      <c r="K26" s="185"/>
      <c r="L26" s="186" t="s">
        <v>9</v>
      </c>
      <c r="M26" s="186"/>
      <c r="N26" s="186"/>
      <c r="O26" s="187" t="s">
        <v>9</v>
      </c>
      <c r="P26" s="187"/>
      <c r="Q26" s="187"/>
      <c r="R26" s="188" t="s">
        <v>47</v>
      </c>
      <c r="S26" s="188"/>
      <c r="T26" s="188"/>
      <c r="U26" s="188"/>
      <c r="V26" s="188"/>
      <c r="W26" s="186" t="s">
        <v>9</v>
      </c>
      <c r="X26" s="186"/>
      <c r="Y26" s="186"/>
      <c r="Z26" s="189" t="s">
        <v>9</v>
      </c>
      <c r="AA26" s="189"/>
      <c r="AB26" s="189"/>
      <c r="AC26" s="190" t="s">
        <v>47</v>
      </c>
      <c r="AD26" s="190"/>
      <c r="AE26" s="190"/>
      <c r="AF26" s="190"/>
      <c r="AG26" s="190"/>
      <c r="AH26" s="184"/>
      <c r="AI26" s="184"/>
      <c r="AJ26" s="184"/>
      <c r="AK26" s="184"/>
      <c r="AL26" s="184"/>
      <c r="AM26" s="184"/>
      <c r="AN26" s="184"/>
      <c r="AO26" s="184"/>
      <c r="AP26" s="191" t="s">
        <v>47</v>
      </c>
      <c r="AQ26" s="191"/>
      <c r="AR26" s="191"/>
      <c r="AS26" s="191"/>
      <c r="AT26" s="186" t="s">
        <v>9</v>
      </c>
      <c r="AU26" s="186"/>
      <c r="AV26" s="186"/>
      <c r="AW26" s="187" t="s">
        <v>9</v>
      </c>
      <c r="AX26" s="187"/>
      <c r="AY26" s="187"/>
      <c r="AZ26" s="192" t="s">
        <v>47</v>
      </c>
      <c r="BA26" s="192"/>
      <c r="BB26" s="192"/>
      <c r="BC26" s="192"/>
      <c r="BD26" s="186" t="s">
        <v>9</v>
      </c>
      <c r="BE26" s="186"/>
      <c r="BF26" s="186"/>
      <c r="BG26" s="189" t="s">
        <v>9</v>
      </c>
      <c r="BH26" s="189"/>
      <c r="BI26" s="189"/>
      <c r="BJ26" s="190" t="s">
        <v>47</v>
      </c>
      <c r="BK26" s="190"/>
      <c r="BL26" s="190"/>
      <c r="BM26" s="190"/>
      <c r="BN26" s="190"/>
      <c r="BO26" s="190"/>
    </row>
    <row r="27" customFormat="false" ht="24.95" hidden="false" customHeight="true" outlineLevel="0" collapsed="false">
      <c r="A27" s="193" t="s">
        <v>118</v>
      </c>
      <c r="B27" s="193"/>
      <c r="C27" s="193"/>
      <c r="D27" s="193"/>
      <c r="E27" s="193"/>
      <c r="F27" s="193"/>
      <c r="G27" s="194" t="n">
        <f aca="false">ROUND('[2]②目的別・性質別 (円)（監査）'!G27:K27/1,0)</f>
        <v>58670809</v>
      </c>
      <c r="H27" s="194"/>
      <c r="I27" s="194"/>
      <c r="J27" s="194"/>
      <c r="K27" s="194"/>
      <c r="L27" s="195" t="n">
        <v>70.1</v>
      </c>
      <c r="M27" s="195"/>
      <c r="N27" s="195"/>
      <c r="O27" s="196" t="n">
        <f aca="false">ROUND(ROUNDDOWN(G27/R27*100-100,2),1)</f>
        <v>5.6</v>
      </c>
      <c r="P27" s="196"/>
      <c r="Q27" s="196"/>
      <c r="R27" s="194" t="n">
        <f aca="false">ROUND('[2]②目的別・性質別 (円)（監査）'!R27:V27/1,0)</f>
        <v>55581774</v>
      </c>
      <c r="S27" s="194"/>
      <c r="T27" s="194"/>
      <c r="U27" s="194"/>
      <c r="V27" s="194"/>
      <c r="W27" s="195" t="n">
        <f aca="false">SUM(W28:Y32)</f>
        <v>64.9</v>
      </c>
      <c r="X27" s="195"/>
      <c r="Y27" s="195"/>
      <c r="Z27" s="197" t="n">
        <v>4.3</v>
      </c>
      <c r="AA27" s="197"/>
      <c r="AB27" s="197"/>
      <c r="AC27" s="198" t="n">
        <f aca="false">G27-R27</f>
        <v>3089035</v>
      </c>
      <c r="AD27" s="198"/>
      <c r="AE27" s="198"/>
      <c r="AF27" s="198"/>
      <c r="AG27" s="198"/>
      <c r="AH27" s="199" t="s">
        <v>119</v>
      </c>
      <c r="AI27" s="199"/>
      <c r="AJ27" s="199"/>
      <c r="AK27" s="199"/>
      <c r="AL27" s="199"/>
      <c r="AM27" s="199"/>
      <c r="AN27" s="199"/>
      <c r="AO27" s="199"/>
      <c r="AP27" s="194" t="n">
        <v>1670700</v>
      </c>
      <c r="AQ27" s="194"/>
      <c r="AR27" s="194"/>
      <c r="AS27" s="194"/>
      <c r="AT27" s="195" t="n">
        <f aca="false">ROUND(ROUNDDOWN($AP27/$G$35*100,2),1)</f>
        <v>2</v>
      </c>
      <c r="AU27" s="195"/>
      <c r="AV27" s="195"/>
      <c r="AW27" s="196" t="n">
        <f aca="false">ROUND(ROUNDDOWN(AP27/AZ27*100-100,2),1)</f>
        <v>10.1</v>
      </c>
      <c r="AX27" s="196"/>
      <c r="AY27" s="196"/>
      <c r="AZ27" s="194" t="n">
        <v>1516999</v>
      </c>
      <c r="BA27" s="194"/>
      <c r="BB27" s="194"/>
      <c r="BC27" s="194"/>
      <c r="BD27" s="195" t="n">
        <f aca="false">ROUND(ROUNDDOWN($AZ27/$R$35*100,2),1)</f>
        <v>1.8</v>
      </c>
      <c r="BE27" s="195"/>
      <c r="BF27" s="195"/>
      <c r="BG27" s="197" t="n">
        <v>-12.2</v>
      </c>
      <c r="BH27" s="197"/>
      <c r="BI27" s="197"/>
      <c r="BJ27" s="198" t="n">
        <f aca="false">AP27-AZ27</f>
        <v>153701</v>
      </c>
      <c r="BK27" s="198"/>
      <c r="BL27" s="198"/>
      <c r="BM27" s="198"/>
      <c r="BN27" s="198"/>
      <c r="BO27" s="198"/>
    </row>
    <row r="28" customFormat="false" ht="24.95" hidden="false" customHeight="true" outlineLevel="0" collapsed="false">
      <c r="A28" s="200"/>
      <c r="B28" s="201" t="s">
        <v>120</v>
      </c>
      <c r="C28" s="201"/>
      <c r="D28" s="201"/>
      <c r="E28" s="201"/>
      <c r="F28" s="201"/>
      <c r="G28" s="194" t="n">
        <f aca="false">ROUND('[2]②目的別・性質別 (円)（監査）'!G28:K28/1,0)</f>
        <v>19518775</v>
      </c>
      <c r="H28" s="194"/>
      <c r="I28" s="194"/>
      <c r="J28" s="194"/>
      <c r="K28" s="194"/>
      <c r="L28" s="195" t="n">
        <v>23.3</v>
      </c>
      <c r="M28" s="195"/>
      <c r="N28" s="195"/>
      <c r="O28" s="196" t="n">
        <f aca="false">ROUND(ROUNDDOWN(G28/R28*100-100,2),1)</f>
        <v>3.9</v>
      </c>
      <c r="P28" s="196"/>
      <c r="Q28" s="196"/>
      <c r="R28" s="194" t="n">
        <f aca="false">ROUND('[2]②目的別・性質別 (円)（監査）'!R28:V28/1,0)</f>
        <v>18777532</v>
      </c>
      <c r="S28" s="194"/>
      <c r="T28" s="194"/>
      <c r="U28" s="194"/>
      <c r="V28" s="194"/>
      <c r="W28" s="195" t="n">
        <v>21.9</v>
      </c>
      <c r="X28" s="195"/>
      <c r="Y28" s="195"/>
      <c r="Z28" s="197" t="n">
        <v>-0.2</v>
      </c>
      <c r="AA28" s="197"/>
      <c r="AB28" s="197"/>
      <c r="AC28" s="198" t="n">
        <f aca="false">G28-R28</f>
        <v>741243</v>
      </c>
      <c r="AD28" s="198"/>
      <c r="AE28" s="198"/>
      <c r="AF28" s="198"/>
      <c r="AG28" s="198"/>
      <c r="AH28" s="199" t="s">
        <v>121</v>
      </c>
      <c r="AI28" s="199"/>
      <c r="AJ28" s="199"/>
      <c r="AK28" s="199"/>
      <c r="AL28" s="199"/>
      <c r="AM28" s="199"/>
      <c r="AN28" s="199"/>
      <c r="AO28" s="199"/>
      <c r="AP28" s="194" t="n">
        <v>5935036</v>
      </c>
      <c r="AQ28" s="194"/>
      <c r="AR28" s="194"/>
      <c r="AS28" s="194"/>
      <c r="AT28" s="195" t="n">
        <f aca="false">ROUND(ROUNDDOWN($AP28/$G$35*100,2),1)</f>
        <v>7.1</v>
      </c>
      <c r="AU28" s="195"/>
      <c r="AV28" s="195"/>
      <c r="AW28" s="196" t="n">
        <f aca="false">ROUND(ROUNDDOWN(AP28/AZ28*100-100,2),1)</f>
        <v>-45</v>
      </c>
      <c r="AX28" s="196"/>
      <c r="AY28" s="196"/>
      <c r="AZ28" s="194" t="n">
        <v>10798837</v>
      </c>
      <c r="BA28" s="194"/>
      <c r="BB28" s="194"/>
      <c r="BC28" s="194"/>
      <c r="BD28" s="195" t="n">
        <f aca="false">ROUND(ROUNDDOWN($AZ28/$R$35*100,2),1)</f>
        <v>12.6</v>
      </c>
      <c r="BE28" s="195"/>
      <c r="BF28" s="195"/>
      <c r="BG28" s="197" t="n">
        <v>158.3</v>
      </c>
      <c r="BH28" s="197"/>
      <c r="BI28" s="197"/>
      <c r="BJ28" s="198" t="n">
        <f aca="false">AP28-AZ28</f>
        <v>-4863801</v>
      </c>
      <c r="BK28" s="198"/>
      <c r="BL28" s="198"/>
      <c r="BM28" s="198"/>
      <c r="BN28" s="198"/>
      <c r="BO28" s="198"/>
    </row>
    <row r="29" customFormat="false" ht="24.95" hidden="false" customHeight="true" outlineLevel="0" collapsed="false">
      <c r="A29" s="200"/>
      <c r="B29" s="201" t="s">
        <v>122</v>
      </c>
      <c r="C29" s="201"/>
      <c r="D29" s="201"/>
      <c r="E29" s="201"/>
      <c r="F29" s="201"/>
      <c r="G29" s="194" t="n">
        <f aca="false">ROUND('[2]②目的別・性質別 (円)（監査）'!G29:K29/1,0)</f>
        <v>16875907</v>
      </c>
      <c r="H29" s="194"/>
      <c r="I29" s="194"/>
      <c r="J29" s="194"/>
      <c r="K29" s="194"/>
      <c r="L29" s="195" t="n">
        <v>20.2</v>
      </c>
      <c r="M29" s="195"/>
      <c r="N29" s="195"/>
      <c r="O29" s="196" t="n">
        <f aca="false">ROUND(ROUNDDOWN(G29/R29*100-100,2),1)</f>
        <v>8.5</v>
      </c>
      <c r="P29" s="196"/>
      <c r="Q29" s="196"/>
      <c r="R29" s="194" t="n">
        <f aca="false">ROUND('[2]②目的別・性質別 (円)（監査）'!R29:V29/1,0)</f>
        <v>15558800</v>
      </c>
      <c r="S29" s="194"/>
      <c r="T29" s="194"/>
      <c r="U29" s="194"/>
      <c r="V29" s="194"/>
      <c r="W29" s="195" t="n">
        <v>18.2</v>
      </c>
      <c r="X29" s="195"/>
      <c r="Y29" s="195"/>
      <c r="Z29" s="197" t="n">
        <v>6.5</v>
      </c>
      <c r="AA29" s="197"/>
      <c r="AB29" s="197"/>
      <c r="AC29" s="198" t="n">
        <f aca="false">G29-R29</f>
        <v>1317107</v>
      </c>
      <c r="AD29" s="198"/>
      <c r="AE29" s="198"/>
      <c r="AF29" s="198"/>
      <c r="AG29" s="198"/>
      <c r="AH29" s="199" t="s">
        <v>123</v>
      </c>
      <c r="AI29" s="199"/>
      <c r="AJ29" s="199"/>
      <c r="AK29" s="199"/>
      <c r="AL29" s="199"/>
      <c r="AM29" s="199"/>
      <c r="AN29" s="199"/>
      <c r="AO29" s="199"/>
      <c r="AP29" s="194" t="n">
        <v>11140</v>
      </c>
      <c r="AQ29" s="194"/>
      <c r="AR29" s="194"/>
      <c r="AS29" s="194"/>
      <c r="AT29" s="195" t="n">
        <f aca="false">ROUND(ROUNDDOWN($AP29/$G$35*100,2),1)</f>
        <v>0</v>
      </c>
      <c r="AU29" s="195"/>
      <c r="AV29" s="195"/>
      <c r="AW29" s="196" t="n">
        <f aca="false">ROUND(ROUNDDOWN(AP29/AZ29*100-100,2),1)</f>
        <v>-38.3</v>
      </c>
      <c r="AX29" s="196"/>
      <c r="AY29" s="196"/>
      <c r="AZ29" s="194" t="n">
        <v>18068</v>
      </c>
      <c r="BA29" s="194"/>
      <c r="BB29" s="194"/>
      <c r="BC29" s="194"/>
      <c r="BD29" s="195" t="n">
        <f aca="false">ROUND(ROUNDDOWN($AZ29/$R$35*100,2),1)</f>
        <v>0</v>
      </c>
      <c r="BE29" s="195"/>
      <c r="BF29" s="195"/>
      <c r="BG29" s="197" t="n">
        <v>-10</v>
      </c>
      <c r="BH29" s="197"/>
      <c r="BI29" s="197"/>
      <c r="BJ29" s="198" t="n">
        <f aca="false">AP29-AZ29</f>
        <v>-6928</v>
      </c>
      <c r="BK29" s="198"/>
      <c r="BL29" s="198"/>
      <c r="BM29" s="198"/>
      <c r="BN29" s="198"/>
      <c r="BO29" s="198"/>
    </row>
    <row r="30" customFormat="false" ht="24.95" hidden="false" customHeight="true" outlineLevel="0" collapsed="false">
      <c r="A30" s="200"/>
      <c r="B30" s="201" t="s">
        <v>124</v>
      </c>
      <c r="C30" s="201"/>
      <c r="D30" s="201"/>
      <c r="E30" s="201"/>
      <c r="F30" s="201"/>
      <c r="G30" s="194" t="n">
        <f aca="false">ROUND('[2]②目的別・性質別 (円)（監査）'!G30:K30/1,0)</f>
        <v>475635</v>
      </c>
      <c r="H30" s="194"/>
      <c r="I30" s="194"/>
      <c r="J30" s="194"/>
      <c r="K30" s="194"/>
      <c r="L30" s="195" t="n">
        <v>0.6</v>
      </c>
      <c r="M30" s="195"/>
      <c r="N30" s="195"/>
      <c r="O30" s="196" t="n">
        <f aca="false">ROUND(ROUNDDOWN(G30/R30*100-100,2),1)</f>
        <v>1.8</v>
      </c>
      <c r="P30" s="196"/>
      <c r="Q30" s="196"/>
      <c r="R30" s="194" t="n">
        <f aca="false">ROUND('[2]②目的別・性質別 (円)（監査）'!R30:V30/1,0)</f>
        <v>467282</v>
      </c>
      <c r="S30" s="194"/>
      <c r="T30" s="194"/>
      <c r="U30" s="194"/>
      <c r="V30" s="194"/>
      <c r="W30" s="195" t="n">
        <v>0.5</v>
      </c>
      <c r="X30" s="195"/>
      <c r="Y30" s="195"/>
      <c r="Z30" s="197" t="n">
        <v>10.7</v>
      </c>
      <c r="AA30" s="197"/>
      <c r="AB30" s="197"/>
      <c r="AC30" s="198" t="n">
        <f aca="false">G30-R30</f>
        <v>8353</v>
      </c>
      <c r="AD30" s="198"/>
      <c r="AE30" s="198"/>
      <c r="AF30" s="198"/>
      <c r="AG30" s="198"/>
      <c r="AH30" s="202" t="s">
        <v>125</v>
      </c>
      <c r="AI30" s="202"/>
      <c r="AJ30" s="202"/>
      <c r="AK30" s="202"/>
      <c r="AL30" s="202"/>
      <c r="AM30" s="202"/>
      <c r="AN30" s="202"/>
      <c r="AO30" s="202"/>
      <c r="AP30" s="194" t="n">
        <v>3224969</v>
      </c>
      <c r="AQ30" s="194"/>
      <c r="AR30" s="194"/>
      <c r="AS30" s="194"/>
      <c r="AT30" s="195" t="n">
        <f aca="false">ROUND(ROUNDDOWN($AP30/$G$35*100,2),1)-0.1</f>
        <v>3.8</v>
      </c>
      <c r="AU30" s="195"/>
      <c r="AV30" s="195"/>
      <c r="AW30" s="196" t="n">
        <f aca="false">ROUND(ROUNDDOWN(AP30/AZ30*100-100,2),1)</f>
        <v>3.1</v>
      </c>
      <c r="AX30" s="196"/>
      <c r="AY30" s="196"/>
      <c r="AZ30" s="194" t="n">
        <v>3128496</v>
      </c>
      <c r="BA30" s="194"/>
      <c r="BB30" s="194"/>
      <c r="BC30" s="194"/>
      <c r="BD30" s="195" t="n">
        <f aca="false">ROUND(ROUNDDOWN($AZ30/$R$35*100,2),1)</f>
        <v>3.7</v>
      </c>
      <c r="BE30" s="195"/>
      <c r="BF30" s="195"/>
      <c r="BG30" s="197" t="n">
        <v>25.2</v>
      </c>
      <c r="BH30" s="197"/>
      <c r="BI30" s="197"/>
      <c r="BJ30" s="198" t="n">
        <f aca="false">AP30-AZ30</f>
        <v>96473</v>
      </c>
      <c r="BK30" s="198"/>
      <c r="BL30" s="198"/>
      <c r="BM30" s="198"/>
      <c r="BN30" s="198"/>
      <c r="BO30" s="198"/>
    </row>
    <row r="31" customFormat="false" ht="24.95" hidden="false" customHeight="true" outlineLevel="0" collapsed="false">
      <c r="A31" s="200"/>
      <c r="B31" s="201" t="s">
        <v>126</v>
      </c>
      <c r="C31" s="201"/>
      <c r="D31" s="201"/>
      <c r="E31" s="201"/>
      <c r="F31" s="201"/>
      <c r="G31" s="194" t="n">
        <f aca="false">ROUND('[2]②目的別・性質別 (円)（監査）'!G31:K31/1,0)</f>
        <v>16322922</v>
      </c>
      <c r="H31" s="194"/>
      <c r="I31" s="194"/>
      <c r="J31" s="194"/>
      <c r="K31" s="194"/>
      <c r="L31" s="195" t="n">
        <v>19.5</v>
      </c>
      <c r="M31" s="195"/>
      <c r="N31" s="195"/>
      <c r="O31" s="196" t="n">
        <f aca="false">ROUND(ROUNDDOWN(G31/R31*100-100,2),1)</f>
        <v>4.3</v>
      </c>
      <c r="P31" s="196"/>
      <c r="Q31" s="196"/>
      <c r="R31" s="194" t="n">
        <f aca="false">ROUND('[2]②目的別・性質別 (円)（監査）'!R31:V31/1,0)</f>
        <v>15652439</v>
      </c>
      <c r="S31" s="194"/>
      <c r="T31" s="194"/>
      <c r="U31" s="194"/>
      <c r="V31" s="194"/>
      <c r="W31" s="195" t="n">
        <v>18.3</v>
      </c>
      <c r="X31" s="195"/>
      <c r="Y31" s="195"/>
      <c r="Z31" s="197" t="n">
        <v>8.8</v>
      </c>
      <c r="AA31" s="197"/>
      <c r="AB31" s="197"/>
      <c r="AC31" s="198" t="n">
        <f aca="false">G31-R31</f>
        <v>670483</v>
      </c>
      <c r="AD31" s="198"/>
      <c r="AE31" s="198"/>
      <c r="AF31" s="198"/>
      <c r="AG31" s="198"/>
      <c r="AH31" s="199" t="s">
        <v>127</v>
      </c>
      <c r="AI31" s="199"/>
      <c r="AJ31" s="199"/>
      <c r="AK31" s="199"/>
      <c r="AL31" s="199"/>
      <c r="AM31" s="199"/>
      <c r="AN31" s="199"/>
      <c r="AO31" s="199"/>
      <c r="AP31" s="156" t="n">
        <v>2498172</v>
      </c>
      <c r="AQ31" s="156"/>
      <c r="AR31" s="156"/>
      <c r="AS31" s="156"/>
      <c r="AT31" s="203" t="n">
        <f aca="false">ROUND(ROUNDDOWN($AP31/$G$35*100,2),1)</f>
        <v>3</v>
      </c>
      <c r="AU31" s="203"/>
      <c r="AV31" s="203"/>
      <c r="AW31" s="203" t="n">
        <f aca="false">ROUND(ROUNDDOWN(AP31/AZ31*100-100,2),1)</f>
        <v>-0.9</v>
      </c>
      <c r="AX31" s="203"/>
      <c r="AY31" s="203"/>
      <c r="AZ31" s="156" t="n">
        <v>2520452</v>
      </c>
      <c r="BA31" s="156"/>
      <c r="BB31" s="156"/>
      <c r="BC31" s="156"/>
      <c r="BD31" s="195" t="n">
        <f aca="false">ROUND(ROUNDDOWN($AZ31/$R$35*100,2),1)</f>
        <v>2.9</v>
      </c>
      <c r="BE31" s="195"/>
      <c r="BF31" s="195"/>
      <c r="BG31" s="197" t="n">
        <v>4.3</v>
      </c>
      <c r="BH31" s="197"/>
      <c r="BI31" s="197"/>
      <c r="BJ31" s="198" t="n">
        <f aca="false">AP31-AZ31</f>
        <v>-22280</v>
      </c>
      <c r="BK31" s="198"/>
      <c r="BL31" s="198"/>
      <c r="BM31" s="198"/>
      <c r="BN31" s="198"/>
      <c r="BO31" s="198"/>
    </row>
    <row r="32" customFormat="false" ht="24.95" hidden="false" customHeight="true" outlineLevel="0" collapsed="false">
      <c r="A32" s="200"/>
      <c r="B32" s="201" t="s">
        <v>128</v>
      </c>
      <c r="C32" s="201"/>
      <c r="D32" s="201"/>
      <c r="E32" s="201"/>
      <c r="F32" s="201"/>
      <c r="G32" s="194" t="n">
        <f aca="false">ROUND('[2]②目的別・性質別 (円)（監査）'!G32:K32/1,0)</f>
        <v>5477570</v>
      </c>
      <c r="H32" s="194"/>
      <c r="I32" s="194"/>
      <c r="J32" s="194"/>
      <c r="K32" s="194"/>
      <c r="L32" s="195" t="n">
        <v>6.5</v>
      </c>
      <c r="M32" s="195"/>
      <c r="N32" s="195"/>
      <c r="O32" s="196" t="n">
        <f aca="false">ROUND(ROUNDDOWN(G32/R32*100-100,2),1)</f>
        <v>6.9</v>
      </c>
      <c r="P32" s="196"/>
      <c r="Q32" s="196"/>
      <c r="R32" s="194" t="n">
        <f aca="false">ROUND('[2]②目的別・性質別 (円)（監査）'!R32:V32/1,0)</f>
        <v>5125721</v>
      </c>
      <c r="S32" s="194"/>
      <c r="T32" s="194"/>
      <c r="U32" s="194"/>
      <c r="V32" s="194"/>
      <c r="W32" s="195" t="n">
        <v>6</v>
      </c>
      <c r="X32" s="195"/>
      <c r="Y32" s="195"/>
      <c r="Z32" s="197" t="n">
        <v>1.4</v>
      </c>
      <c r="AA32" s="197"/>
      <c r="AB32" s="197"/>
      <c r="AC32" s="198" t="n">
        <f aca="false">G32-R32</f>
        <v>351849</v>
      </c>
      <c r="AD32" s="198"/>
      <c r="AE32" s="198"/>
      <c r="AF32" s="198"/>
      <c r="AG32" s="198"/>
      <c r="AH32" s="202" t="s">
        <v>129</v>
      </c>
      <c r="AI32" s="202"/>
      <c r="AJ32" s="202"/>
      <c r="AK32" s="202"/>
      <c r="AL32" s="202"/>
      <c r="AM32" s="202"/>
      <c r="AN32" s="202"/>
      <c r="AO32" s="202"/>
      <c r="AP32" s="110" t="n">
        <v>1994603</v>
      </c>
      <c r="AQ32" s="110"/>
      <c r="AR32" s="110"/>
      <c r="AS32" s="110"/>
      <c r="AT32" s="196" t="n">
        <f aca="false">ROUND(ROUNDDOWN($AP32/$G$35*100,2),1)</f>
        <v>2.4</v>
      </c>
      <c r="AU32" s="196"/>
      <c r="AV32" s="196"/>
      <c r="AW32" s="196" t="n">
        <f aca="false">ROUND(ROUNDDOWN(AP32/AZ32*100-100,2),1)</f>
        <v>6.8</v>
      </c>
      <c r="AX32" s="196"/>
      <c r="AY32" s="196"/>
      <c r="AZ32" s="110" t="n">
        <v>1867001</v>
      </c>
      <c r="BA32" s="110"/>
      <c r="BB32" s="110"/>
      <c r="BC32" s="110"/>
      <c r="BD32" s="195" t="n">
        <f aca="false">ROUND(ROUNDDOWN($AZ32/$R$35*100,2),1)</f>
        <v>2.2</v>
      </c>
      <c r="BE32" s="195"/>
      <c r="BF32" s="195"/>
      <c r="BG32" s="197" t="n">
        <v>-3.2</v>
      </c>
      <c r="BH32" s="197"/>
      <c r="BI32" s="197"/>
      <c r="BJ32" s="198" t="n">
        <f aca="false">AP32-AZ32</f>
        <v>127602</v>
      </c>
      <c r="BK32" s="198"/>
      <c r="BL32" s="198"/>
      <c r="BM32" s="198"/>
      <c r="BN32" s="198"/>
      <c r="BO32" s="198"/>
    </row>
    <row r="33" customFormat="false" ht="24.95" hidden="false" customHeight="true" outlineLevel="0" collapsed="false">
      <c r="A33" s="193" t="s">
        <v>130</v>
      </c>
      <c r="B33" s="193"/>
      <c r="C33" s="193"/>
      <c r="D33" s="193"/>
      <c r="E33" s="193"/>
      <c r="F33" s="193"/>
      <c r="G33" s="194" t="n">
        <f aca="false">ROUND('[2]②目的別・性質別 (円)（監査）'!G33:K33/1,0)</f>
        <v>9718041</v>
      </c>
      <c r="H33" s="194"/>
      <c r="I33" s="194"/>
      <c r="J33" s="194"/>
      <c r="K33" s="194"/>
      <c r="L33" s="195" t="n">
        <v>11.6</v>
      </c>
      <c r="M33" s="195"/>
      <c r="N33" s="195"/>
      <c r="O33" s="196" t="n">
        <f aca="false">ROUND(ROUNDDOWN(G33/R33*100-100,2),1)</f>
        <v>-5.2</v>
      </c>
      <c r="P33" s="196"/>
      <c r="Q33" s="196"/>
      <c r="R33" s="194" t="n">
        <f aca="false">ROUND('[2]②目的別・性質別 (円)（監査）'!R33:V33/1,0)</f>
        <v>10253340</v>
      </c>
      <c r="S33" s="194"/>
      <c r="T33" s="194"/>
      <c r="U33" s="194"/>
      <c r="V33" s="194"/>
      <c r="W33" s="195" t="n">
        <v>12</v>
      </c>
      <c r="X33" s="195"/>
      <c r="Y33" s="195"/>
      <c r="Z33" s="197" t="n">
        <v>-12.1</v>
      </c>
      <c r="AA33" s="197"/>
      <c r="AB33" s="197"/>
      <c r="AC33" s="198" t="n">
        <f aca="false">G33-R33</f>
        <v>-535299</v>
      </c>
      <c r="AD33" s="198"/>
      <c r="AE33" s="198"/>
      <c r="AF33" s="198"/>
      <c r="AG33" s="198"/>
      <c r="AH33" s="204" t="s">
        <v>131</v>
      </c>
      <c r="AI33" s="204"/>
      <c r="AJ33" s="204"/>
      <c r="AK33" s="204"/>
      <c r="AL33" s="204"/>
      <c r="AM33" s="204"/>
      <c r="AN33" s="204"/>
      <c r="AO33" s="204"/>
      <c r="AP33" s="110"/>
      <c r="AQ33" s="110"/>
      <c r="AR33" s="110"/>
      <c r="AS33" s="110"/>
      <c r="AT33" s="196"/>
      <c r="AU33" s="196"/>
      <c r="AV33" s="196"/>
      <c r="AW33" s="196" t="s">
        <v>131</v>
      </c>
      <c r="AX33" s="196"/>
      <c r="AY33" s="196"/>
      <c r="AZ33" s="110"/>
      <c r="BA33" s="110"/>
      <c r="BB33" s="110"/>
      <c r="BC33" s="110"/>
      <c r="BD33" s="203" t="s">
        <v>131</v>
      </c>
      <c r="BE33" s="203"/>
      <c r="BF33" s="203"/>
      <c r="BG33" s="205" t="s">
        <v>131</v>
      </c>
      <c r="BH33" s="205"/>
      <c r="BI33" s="205"/>
      <c r="BJ33" s="198" t="s">
        <v>131</v>
      </c>
      <c r="BK33" s="198"/>
      <c r="BL33" s="198"/>
      <c r="BM33" s="198"/>
      <c r="BN33" s="198"/>
      <c r="BO33" s="198"/>
    </row>
    <row r="34" customFormat="false" ht="24.95" hidden="false" customHeight="true" outlineLevel="0" collapsed="false">
      <c r="A34" s="206" t="s">
        <v>132</v>
      </c>
      <c r="B34" s="206"/>
      <c r="C34" s="206"/>
      <c r="D34" s="206"/>
      <c r="E34" s="206"/>
      <c r="F34" s="206"/>
      <c r="G34" s="194" t="n">
        <f aca="false">ROUND('[2]②目的別・性質別 (円)（監査）'!G34:K34/1,0)</f>
        <v>15334620</v>
      </c>
      <c r="H34" s="194"/>
      <c r="I34" s="194"/>
      <c r="J34" s="194"/>
      <c r="K34" s="194"/>
      <c r="L34" s="195" t="n">
        <v>18.3</v>
      </c>
      <c r="M34" s="195"/>
      <c r="N34" s="195"/>
      <c r="O34" s="196" t="n">
        <f aca="false">ROUND(ROUNDDOWN(G34/R34*100-100,2),1)</f>
        <v>-22.7</v>
      </c>
      <c r="P34" s="196"/>
      <c r="Q34" s="196"/>
      <c r="R34" s="158" t="n">
        <f aca="false">ROUND('[2]②目的別・性質別 (円)（監査）'!R34:V34/1,0)</f>
        <v>19849853</v>
      </c>
      <c r="S34" s="158"/>
      <c r="T34" s="158"/>
      <c r="U34" s="158"/>
      <c r="V34" s="158"/>
      <c r="W34" s="195" t="n">
        <v>23.1</v>
      </c>
      <c r="X34" s="195"/>
      <c r="Y34" s="195"/>
      <c r="Z34" s="207" t="n">
        <v>55.4</v>
      </c>
      <c r="AA34" s="207"/>
      <c r="AB34" s="207"/>
      <c r="AC34" s="208" t="n">
        <f aca="false">G34-R34</f>
        <v>-4515233</v>
      </c>
      <c r="AD34" s="208"/>
      <c r="AE34" s="208"/>
      <c r="AF34" s="208"/>
      <c r="AG34" s="208"/>
      <c r="AH34" s="209" t="s">
        <v>131</v>
      </c>
      <c r="AI34" s="209"/>
      <c r="AJ34" s="209"/>
      <c r="AK34" s="209"/>
      <c r="AL34" s="209"/>
      <c r="AM34" s="209"/>
      <c r="AN34" s="209"/>
      <c r="AO34" s="209"/>
      <c r="AP34" s="210"/>
      <c r="AQ34" s="210"/>
      <c r="AR34" s="210"/>
      <c r="AS34" s="210"/>
      <c r="AT34" s="195"/>
      <c r="AU34" s="195"/>
      <c r="AV34" s="195"/>
      <c r="AW34" s="196" t="s">
        <v>131</v>
      </c>
      <c r="AX34" s="196"/>
      <c r="AY34" s="196"/>
      <c r="AZ34" s="158"/>
      <c r="BA34" s="158"/>
      <c r="BB34" s="158"/>
      <c r="BC34" s="158"/>
      <c r="BD34" s="211" t="s">
        <v>131</v>
      </c>
      <c r="BE34" s="211"/>
      <c r="BF34" s="211"/>
      <c r="BG34" s="207" t="s">
        <v>131</v>
      </c>
      <c r="BH34" s="207"/>
      <c r="BI34" s="207"/>
      <c r="BJ34" s="198" t="s">
        <v>131</v>
      </c>
      <c r="BK34" s="198"/>
      <c r="BL34" s="198"/>
      <c r="BM34" s="198"/>
      <c r="BN34" s="198"/>
      <c r="BO34" s="198"/>
    </row>
    <row r="35" customFormat="false" ht="24.95" hidden="false" customHeight="true" outlineLevel="0" collapsed="false">
      <c r="A35" s="212" t="s">
        <v>133</v>
      </c>
      <c r="B35" s="212"/>
      <c r="C35" s="212"/>
      <c r="D35" s="212"/>
      <c r="E35" s="212"/>
      <c r="F35" s="212"/>
      <c r="G35" s="162" t="n">
        <f aca="false">ROUND('[2]②目的別・性質別 (円)（監査）'!G35:K35/1,0)</f>
        <v>83723470</v>
      </c>
      <c r="H35" s="162"/>
      <c r="I35" s="162"/>
      <c r="J35" s="162"/>
      <c r="K35" s="162"/>
      <c r="L35" s="213" t="n">
        <v>100</v>
      </c>
      <c r="M35" s="213"/>
      <c r="N35" s="213"/>
      <c r="O35" s="214" t="n">
        <f aca="false">ROUND(ROUNDDOWN(G35/R35*100-100,2),1)</f>
        <v>-2.3</v>
      </c>
      <c r="P35" s="214"/>
      <c r="Q35" s="214"/>
      <c r="R35" s="194" t="n">
        <f aca="false">ROUND('[2]②目的別・性質別 (円)（監査）'!R35:V35/1,0)</f>
        <v>85684967</v>
      </c>
      <c r="S35" s="194"/>
      <c r="T35" s="194"/>
      <c r="U35" s="194"/>
      <c r="V35" s="194"/>
      <c r="W35" s="213" t="n">
        <f aca="false">W27+W33+W34</f>
        <v>100</v>
      </c>
      <c r="X35" s="213"/>
      <c r="Y35" s="213"/>
      <c r="Z35" s="197" t="n">
        <v>10.2</v>
      </c>
      <c r="AA35" s="197"/>
      <c r="AB35" s="197"/>
      <c r="AC35" s="215" t="n">
        <f aca="false">G35-R35</f>
        <v>-1961497</v>
      </c>
      <c r="AD35" s="215"/>
      <c r="AE35" s="215"/>
      <c r="AF35" s="215"/>
      <c r="AG35" s="215"/>
      <c r="AH35" s="216" t="s">
        <v>134</v>
      </c>
      <c r="AI35" s="216"/>
      <c r="AJ35" s="216"/>
      <c r="AK35" s="216"/>
      <c r="AL35" s="216"/>
      <c r="AM35" s="216"/>
      <c r="AN35" s="216"/>
      <c r="AO35" s="216"/>
      <c r="AP35" s="217" t="n">
        <f aca="false">SUM(AP27:AP34)</f>
        <v>15334620</v>
      </c>
      <c r="AQ35" s="217"/>
      <c r="AR35" s="217"/>
      <c r="AS35" s="217"/>
      <c r="AT35" s="214" t="n">
        <f aca="false">ROUND(ROUNDDOWN($AP35/$G$35*100,2),1)</f>
        <v>18.3</v>
      </c>
      <c r="AU35" s="214"/>
      <c r="AV35" s="214"/>
      <c r="AW35" s="214" t="n">
        <f aca="false">ROUND(ROUNDDOWN(AP35/AZ35*100-100,2),1)</f>
        <v>-22.7</v>
      </c>
      <c r="AX35" s="214"/>
      <c r="AY35" s="214"/>
      <c r="AZ35" s="162" t="n">
        <f aca="false">SUM(AZ27:AZ34)</f>
        <v>19849853</v>
      </c>
      <c r="BA35" s="162"/>
      <c r="BB35" s="162"/>
      <c r="BC35" s="162"/>
      <c r="BD35" s="214" t="n">
        <f aca="false">ROUND(ROUNDDOWN($AZ35/$R$35*100,2),1)</f>
        <v>23.2</v>
      </c>
      <c r="BE35" s="214"/>
      <c r="BF35" s="214"/>
      <c r="BG35" s="218" t="n">
        <v>55.4</v>
      </c>
      <c r="BH35" s="218"/>
      <c r="BI35" s="218"/>
      <c r="BJ35" s="219" t="n">
        <f aca="false">AP35-AZ35</f>
        <v>-4515233</v>
      </c>
      <c r="BK35" s="219"/>
      <c r="BL35" s="219"/>
      <c r="BM35" s="219"/>
      <c r="BN35" s="219"/>
      <c r="BO35" s="219"/>
    </row>
    <row r="36" customFormat="false" ht="13.5" hidden="false" customHeight="false" outlineLevel="0" collapsed="false">
      <c r="A36" s="220" t="s">
        <v>135</v>
      </c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</row>
    <row r="37" customFormat="false" ht="13.5" hidden="false" customHeight="false" outlineLevel="0" collapsed="false">
      <c r="G37" s="221"/>
      <c r="H37" s="221"/>
      <c r="I37" s="221"/>
      <c r="J37" s="221"/>
      <c r="K37" s="221"/>
      <c r="AE37" s="167"/>
    </row>
  </sheetData>
  <mergeCells count="415">
    <mergeCell ref="A1:J1"/>
    <mergeCell ref="A2:J2"/>
    <mergeCell ref="A3:G5"/>
    <mergeCell ref="H3:AG3"/>
    <mergeCell ref="AH3:BG3"/>
    <mergeCell ref="BH3:BO3"/>
    <mergeCell ref="H4:L5"/>
    <mergeCell ref="M4:Q5"/>
    <mergeCell ref="R4:V5"/>
    <mergeCell ref="W4:AA5"/>
    <mergeCell ref="AB4:AD5"/>
    <mergeCell ref="AE4:AG5"/>
    <mergeCell ref="AH4:AL5"/>
    <mergeCell ref="AM4:AQ5"/>
    <mergeCell ref="AR4:AV5"/>
    <mergeCell ref="AW4:BA5"/>
    <mergeCell ref="BB4:BD5"/>
    <mergeCell ref="BE4:BG5"/>
    <mergeCell ref="BH4:BO4"/>
    <mergeCell ref="BH5:BL5"/>
    <mergeCell ref="BM5:BO5"/>
    <mergeCell ref="A6:G6"/>
    <mergeCell ref="H6:L6"/>
    <mergeCell ref="M6:Q6"/>
    <mergeCell ref="R6:V6"/>
    <mergeCell ref="W6:AA6"/>
    <mergeCell ref="AB6:AD6"/>
    <mergeCell ref="AE6:AG6"/>
    <mergeCell ref="AH6:AL6"/>
    <mergeCell ref="AM6:AQ6"/>
    <mergeCell ref="AR6:AV6"/>
    <mergeCell ref="AW6:BA6"/>
    <mergeCell ref="BB6:BD6"/>
    <mergeCell ref="BE6:BG6"/>
    <mergeCell ref="BH6:BL6"/>
    <mergeCell ref="BM6:BO6"/>
    <mergeCell ref="B7:G7"/>
    <mergeCell ref="H7:L7"/>
    <mergeCell ref="M7:Q7"/>
    <mergeCell ref="R7:V7"/>
    <mergeCell ref="W7:AA7"/>
    <mergeCell ref="AB7:AD7"/>
    <mergeCell ref="AE7:AG7"/>
    <mergeCell ref="AH7:AL7"/>
    <mergeCell ref="AM7:AQ7"/>
    <mergeCell ref="AR7:AV7"/>
    <mergeCell ref="AW7:BA7"/>
    <mergeCell ref="BB7:BD7"/>
    <mergeCell ref="BE7:BG7"/>
    <mergeCell ref="BH7:BL7"/>
    <mergeCell ref="BM7:BO7"/>
    <mergeCell ref="B8:G8"/>
    <mergeCell ref="H8:L8"/>
    <mergeCell ref="M8:Q8"/>
    <mergeCell ref="R8:V8"/>
    <mergeCell ref="W8:AA8"/>
    <mergeCell ref="AB8:AD8"/>
    <mergeCell ref="AE8:AG8"/>
    <mergeCell ref="AH8:AL8"/>
    <mergeCell ref="AM8:AQ8"/>
    <mergeCell ref="AR8:AV8"/>
    <mergeCell ref="AW8:BA8"/>
    <mergeCell ref="BB8:BD8"/>
    <mergeCell ref="BE8:BG8"/>
    <mergeCell ref="BH8:BL8"/>
    <mergeCell ref="BM8:BO8"/>
    <mergeCell ref="B9:G9"/>
    <mergeCell ref="H9:L9"/>
    <mergeCell ref="M9:Q9"/>
    <mergeCell ref="R9:V9"/>
    <mergeCell ref="W9:AA9"/>
    <mergeCell ref="AB9:AD9"/>
    <mergeCell ref="AE9:AG9"/>
    <mergeCell ref="AH9:AL9"/>
    <mergeCell ref="AM9:AQ9"/>
    <mergeCell ref="AR9:AV9"/>
    <mergeCell ref="AW9:BA9"/>
    <mergeCell ref="BB9:BD9"/>
    <mergeCell ref="BE9:BG9"/>
    <mergeCell ref="BH9:BL9"/>
    <mergeCell ref="BM9:BO9"/>
    <mergeCell ref="B10:G10"/>
    <mergeCell ref="H10:L10"/>
    <mergeCell ref="M10:Q10"/>
    <mergeCell ref="R10:V10"/>
    <mergeCell ref="W10:AA10"/>
    <mergeCell ref="AB10:AD10"/>
    <mergeCell ref="AE10:AG10"/>
    <mergeCell ref="AH10:AL10"/>
    <mergeCell ref="AM10:AQ10"/>
    <mergeCell ref="AR10:AV10"/>
    <mergeCell ref="AW10:BA10"/>
    <mergeCell ref="BB10:BD10"/>
    <mergeCell ref="BE10:BG10"/>
    <mergeCell ref="BH10:BL10"/>
    <mergeCell ref="BM10:BO10"/>
    <mergeCell ref="B11:G11"/>
    <mergeCell ref="H11:L11"/>
    <mergeCell ref="M11:Q11"/>
    <mergeCell ref="R11:V11"/>
    <mergeCell ref="W11:AA11"/>
    <mergeCell ref="AB11:AD11"/>
    <mergeCell ref="AE11:AG11"/>
    <mergeCell ref="AH11:AL11"/>
    <mergeCell ref="AM11:AQ11"/>
    <mergeCell ref="AR11:AV11"/>
    <mergeCell ref="AW11:BA11"/>
    <mergeCell ref="BB11:BD11"/>
    <mergeCell ref="BE11:BG11"/>
    <mergeCell ref="BH11:BL11"/>
    <mergeCell ref="BM11:BO11"/>
    <mergeCell ref="B12:G12"/>
    <mergeCell ref="H12:L12"/>
    <mergeCell ref="M12:Q12"/>
    <mergeCell ref="R12:V12"/>
    <mergeCell ref="W12:AA12"/>
    <mergeCell ref="AB12:AD12"/>
    <mergeCell ref="AE12:AG12"/>
    <mergeCell ref="AH12:AL12"/>
    <mergeCell ref="AM12:AQ12"/>
    <mergeCell ref="AR12:AV12"/>
    <mergeCell ref="AW12:BA12"/>
    <mergeCell ref="BB12:BD12"/>
    <mergeCell ref="BE12:BG12"/>
    <mergeCell ref="BH12:BL12"/>
    <mergeCell ref="BM12:BO12"/>
    <mergeCell ref="B13:G13"/>
    <mergeCell ref="H13:L13"/>
    <mergeCell ref="M13:Q13"/>
    <mergeCell ref="R13:V13"/>
    <mergeCell ref="W13:AA13"/>
    <mergeCell ref="AB13:AD13"/>
    <mergeCell ref="AE13:AG13"/>
    <mergeCell ref="AH13:AL13"/>
    <mergeCell ref="AM13:AQ13"/>
    <mergeCell ref="AR13:AV13"/>
    <mergeCell ref="AW13:BA13"/>
    <mergeCell ref="BB13:BD13"/>
    <mergeCell ref="BE13:BG13"/>
    <mergeCell ref="BH13:BL13"/>
    <mergeCell ref="BM13:BO13"/>
    <mergeCell ref="B14:G14"/>
    <mergeCell ref="H14:L14"/>
    <mergeCell ref="M14:Q14"/>
    <mergeCell ref="R14:V14"/>
    <mergeCell ref="W14:AA14"/>
    <mergeCell ref="AB14:AD14"/>
    <mergeCell ref="AE14:AG14"/>
    <mergeCell ref="AH14:AL14"/>
    <mergeCell ref="AM14:AQ14"/>
    <mergeCell ref="AR14:AV14"/>
    <mergeCell ref="AW14:BA14"/>
    <mergeCell ref="BB14:BD14"/>
    <mergeCell ref="BE14:BG14"/>
    <mergeCell ref="BH14:BL14"/>
    <mergeCell ref="BM14:BO14"/>
    <mergeCell ref="B15:G15"/>
    <mergeCell ref="H15:L15"/>
    <mergeCell ref="M15:Q15"/>
    <mergeCell ref="R15:V15"/>
    <mergeCell ref="W15:AA15"/>
    <mergeCell ref="AB15:AD15"/>
    <mergeCell ref="AE15:AG15"/>
    <mergeCell ref="AH15:AL15"/>
    <mergeCell ref="AM15:AQ15"/>
    <mergeCell ref="AR15:AV15"/>
    <mergeCell ref="AW15:BA15"/>
    <mergeCell ref="BB15:BD15"/>
    <mergeCell ref="BE15:BG15"/>
    <mergeCell ref="BH15:BL15"/>
    <mergeCell ref="BM15:BO15"/>
    <mergeCell ref="B16:G16"/>
    <mergeCell ref="H16:L16"/>
    <mergeCell ref="M16:Q16"/>
    <mergeCell ref="R16:V16"/>
    <mergeCell ref="W16:AA16"/>
    <mergeCell ref="AB16:AD16"/>
    <mergeCell ref="AE16:AG16"/>
    <mergeCell ref="AH16:AL16"/>
    <mergeCell ref="AM16:AQ16"/>
    <mergeCell ref="AR16:AV16"/>
    <mergeCell ref="AW16:BA16"/>
    <mergeCell ref="BB16:BD16"/>
    <mergeCell ref="BE16:BG16"/>
    <mergeCell ref="BH16:BL16"/>
    <mergeCell ref="BM16:BO16"/>
    <mergeCell ref="B17:G17"/>
    <mergeCell ref="H17:L17"/>
    <mergeCell ref="M17:Q17"/>
    <mergeCell ref="R17:V17"/>
    <mergeCell ref="W17:AA17"/>
    <mergeCell ref="AB17:AD17"/>
    <mergeCell ref="AE17:AG17"/>
    <mergeCell ref="AH17:AL17"/>
    <mergeCell ref="AM17:AQ17"/>
    <mergeCell ref="AR17:AV17"/>
    <mergeCell ref="AW17:BA17"/>
    <mergeCell ref="BB17:BD17"/>
    <mergeCell ref="BE17:BG17"/>
    <mergeCell ref="BH17:BL17"/>
    <mergeCell ref="BM17:BO17"/>
    <mergeCell ref="B18:G18"/>
    <mergeCell ref="H18:L18"/>
    <mergeCell ref="M18:Q18"/>
    <mergeCell ref="R18:V18"/>
    <mergeCell ref="W18:AA18"/>
    <mergeCell ref="AB18:AD18"/>
    <mergeCell ref="AE18:AG18"/>
    <mergeCell ref="AH18:AL18"/>
    <mergeCell ref="AM18:AQ18"/>
    <mergeCell ref="AR18:AV18"/>
    <mergeCell ref="AW18:BA18"/>
    <mergeCell ref="BB18:BD18"/>
    <mergeCell ref="BE18:BG18"/>
    <mergeCell ref="BH18:BL18"/>
    <mergeCell ref="BM18:BO18"/>
    <mergeCell ref="A19:G19"/>
    <mergeCell ref="H19:L19"/>
    <mergeCell ref="M19:Q19"/>
    <mergeCell ref="R19:V19"/>
    <mergeCell ref="W19:AA19"/>
    <mergeCell ref="AB19:AD19"/>
    <mergeCell ref="AE19:AG19"/>
    <mergeCell ref="AH19:AL19"/>
    <mergeCell ref="AM19:AQ19"/>
    <mergeCell ref="AR19:AV19"/>
    <mergeCell ref="AW19:BA19"/>
    <mergeCell ref="BB19:BD19"/>
    <mergeCell ref="BE19:BG19"/>
    <mergeCell ref="BH19:BL19"/>
    <mergeCell ref="BM19:BO19"/>
    <mergeCell ref="A22:L22"/>
    <mergeCell ref="A23:L23"/>
    <mergeCell ref="A24:F25"/>
    <mergeCell ref="G24:Q24"/>
    <mergeCell ref="R24:AB24"/>
    <mergeCell ref="AC24:AG25"/>
    <mergeCell ref="AH24:AO25"/>
    <mergeCell ref="AP24:AY24"/>
    <mergeCell ref="AZ24:BI24"/>
    <mergeCell ref="BJ24:BO25"/>
    <mergeCell ref="G25:K25"/>
    <mergeCell ref="L25:N25"/>
    <mergeCell ref="O25:Q25"/>
    <mergeCell ref="R25:V25"/>
    <mergeCell ref="W25:Y25"/>
    <mergeCell ref="Z25:AB25"/>
    <mergeCell ref="AP25:AS25"/>
    <mergeCell ref="AT25:AV25"/>
    <mergeCell ref="AW25:AY25"/>
    <mergeCell ref="AZ25:BC25"/>
    <mergeCell ref="BD25:BF25"/>
    <mergeCell ref="BG25:BI25"/>
    <mergeCell ref="A26:F26"/>
    <mergeCell ref="G26:K26"/>
    <mergeCell ref="L26:N26"/>
    <mergeCell ref="O26:Q26"/>
    <mergeCell ref="R26:V26"/>
    <mergeCell ref="W26:Y26"/>
    <mergeCell ref="Z26:AB26"/>
    <mergeCell ref="AC26:AG26"/>
    <mergeCell ref="AH26:AO26"/>
    <mergeCell ref="AP26:AS26"/>
    <mergeCell ref="AT26:AV26"/>
    <mergeCell ref="AW26:AY26"/>
    <mergeCell ref="AZ26:BC26"/>
    <mergeCell ref="BD26:BF26"/>
    <mergeCell ref="BG26:BI26"/>
    <mergeCell ref="BJ26:BO26"/>
    <mergeCell ref="A27:F27"/>
    <mergeCell ref="G27:K27"/>
    <mergeCell ref="L27:N27"/>
    <mergeCell ref="O27:Q27"/>
    <mergeCell ref="R27:V27"/>
    <mergeCell ref="W27:Y27"/>
    <mergeCell ref="Z27:AB27"/>
    <mergeCell ref="AC27:AG27"/>
    <mergeCell ref="AH27:AO27"/>
    <mergeCell ref="AP27:AS27"/>
    <mergeCell ref="AT27:AV27"/>
    <mergeCell ref="AW27:AY27"/>
    <mergeCell ref="AZ27:BC27"/>
    <mergeCell ref="BD27:BF27"/>
    <mergeCell ref="BG27:BI27"/>
    <mergeCell ref="BJ27:BO27"/>
    <mergeCell ref="B28:F28"/>
    <mergeCell ref="G28:K28"/>
    <mergeCell ref="L28:N28"/>
    <mergeCell ref="O28:Q28"/>
    <mergeCell ref="R28:V28"/>
    <mergeCell ref="W28:Y28"/>
    <mergeCell ref="Z28:AB28"/>
    <mergeCell ref="AC28:AG28"/>
    <mergeCell ref="AH28:AO28"/>
    <mergeCell ref="AP28:AS28"/>
    <mergeCell ref="AT28:AV28"/>
    <mergeCell ref="AW28:AY28"/>
    <mergeCell ref="AZ28:BC28"/>
    <mergeCell ref="BD28:BF28"/>
    <mergeCell ref="BG28:BI28"/>
    <mergeCell ref="BJ28:BO28"/>
    <mergeCell ref="B29:F29"/>
    <mergeCell ref="G29:K29"/>
    <mergeCell ref="L29:N29"/>
    <mergeCell ref="O29:Q29"/>
    <mergeCell ref="R29:V29"/>
    <mergeCell ref="W29:Y29"/>
    <mergeCell ref="Z29:AB29"/>
    <mergeCell ref="AC29:AG29"/>
    <mergeCell ref="AH29:AO29"/>
    <mergeCell ref="AP29:AS29"/>
    <mergeCell ref="AT29:AV29"/>
    <mergeCell ref="AW29:AY29"/>
    <mergeCell ref="AZ29:BC29"/>
    <mergeCell ref="BD29:BF29"/>
    <mergeCell ref="BG29:BI29"/>
    <mergeCell ref="BJ29:BO29"/>
    <mergeCell ref="B30:F30"/>
    <mergeCell ref="G30:K30"/>
    <mergeCell ref="L30:N30"/>
    <mergeCell ref="O30:Q30"/>
    <mergeCell ref="R30:V30"/>
    <mergeCell ref="W30:Y30"/>
    <mergeCell ref="Z30:AB30"/>
    <mergeCell ref="AC30:AG30"/>
    <mergeCell ref="AH30:AO30"/>
    <mergeCell ref="AP30:AS30"/>
    <mergeCell ref="AT30:AV30"/>
    <mergeCell ref="AW30:AY30"/>
    <mergeCell ref="AZ30:BC30"/>
    <mergeCell ref="BD30:BF30"/>
    <mergeCell ref="BG30:BI30"/>
    <mergeCell ref="BJ30:BO30"/>
    <mergeCell ref="B31:F31"/>
    <mergeCell ref="G31:K31"/>
    <mergeCell ref="L31:N31"/>
    <mergeCell ref="O31:Q31"/>
    <mergeCell ref="R31:V31"/>
    <mergeCell ref="W31:Y31"/>
    <mergeCell ref="Z31:AB31"/>
    <mergeCell ref="AC31:AG31"/>
    <mergeCell ref="AH31:AO31"/>
    <mergeCell ref="AP31:AS31"/>
    <mergeCell ref="AT31:AV31"/>
    <mergeCell ref="AW31:AY31"/>
    <mergeCell ref="AZ31:BC31"/>
    <mergeCell ref="BD31:BF31"/>
    <mergeCell ref="BG31:BI31"/>
    <mergeCell ref="BJ31:BO31"/>
    <mergeCell ref="B32:F32"/>
    <mergeCell ref="G32:K32"/>
    <mergeCell ref="L32:N32"/>
    <mergeCell ref="O32:Q32"/>
    <mergeCell ref="R32:V32"/>
    <mergeCell ref="W32:Y32"/>
    <mergeCell ref="Z32:AB32"/>
    <mergeCell ref="AC32:AG32"/>
    <mergeCell ref="AH32:AO32"/>
    <mergeCell ref="AP32:AS32"/>
    <mergeCell ref="AT32:AV32"/>
    <mergeCell ref="AW32:AY32"/>
    <mergeCell ref="AZ32:BC32"/>
    <mergeCell ref="BD32:BF32"/>
    <mergeCell ref="BG32:BI32"/>
    <mergeCell ref="BJ32:BO32"/>
    <mergeCell ref="A33:F33"/>
    <mergeCell ref="G33:K33"/>
    <mergeCell ref="L33:N33"/>
    <mergeCell ref="O33:Q33"/>
    <mergeCell ref="R33:V33"/>
    <mergeCell ref="W33:Y33"/>
    <mergeCell ref="Z33:AB33"/>
    <mergeCell ref="AC33:AG33"/>
    <mergeCell ref="AH33:AO33"/>
    <mergeCell ref="AP33:AS33"/>
    <mergeCell ref="AT33:AV33"/>
    <mergeCell ref="AW33:AY33"/>
    <mergeCell ref="AZ33:BC33"/>
    <mergeCell ref="BD33:BF33"/>
    <mergeCell ref="BG33:BI33"/>
    <mergeCell ref="BJ33:BO33"/>
    <mergeCell ref="A34:F34"/>
    <mergeCell ref="G34:K34"/>
    <mergeCell ref="L34:N34"/>
    <mergeCell ref="O34:Q34"/>
    <mergeCell ref="R34:V34"/>
    <mergeCell ref="W34:Y34"/>
    <mergeCell ref="Z34:AB34"/>
    <mergeCell ref="AC34:AG34"/>
    <mergeCell ref="AH34:AO34"/>
    <mergeCell ref="AP34:AS34"/>
    <mergeCell ref="AT34:AV34"/>
    <mergeCell ref="AW34:AY34"/>
    <mergeCell ref="AZ34:BC34"/>
    <mergeCell ref="BD34:BF34"/>
    <mergeCell ref="BG34:BI34"/>
    <mergeCell ref="BJ34:BO34"/>
    <mergeCell ref="A35:F35"/>
    <mergeCell ref="G35:K35"/>
    <mergeCell ref="L35:N35"/>
    <mergeCell ref="O35:Q35"/>
    <mergeCell ref="R35:V35"/>
    <mergeCell ref="W35:Y35"/>
    <mergeCell ref="Z35:AB35"/>
    <mergeCell ref="AC35:AG35"/>
    <mergeCell ref="AH35:AO35"/>
    <mergeCell ref="AP35:AS35"/>
    <mergeCell ref="AT35:AV35"/>
    <mergeCell ref="AW35:AY35"/>
    <mergeCell ref="AZ35:BC35"/>
    <mergeCell ref="BD35:BF35"/>
    <mergeCell ref="BG35:BI35"/>
    <mergeCell ref="BJ35:BO35"/>
    <mergeCell ref="A36:AB36"/>
    <mergeCell ref="G37:K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222" width="2.99"/>
    <col collapsed="false" customWidth="true" hidden="false" outlineLevel="0" max="2" min="2" style="222" width="1.99"/>
    <col collapsed="false" customWidth="true" hidden="false" outlineLevel="0" max="3" min="3" style="222" width="1.62"/>
    <col collapsed="false" customWidth="true" hidden="false" outlineLevel="0" max="4" min="4" style="223" width="1.36"/>
    <col collapsed="false" customWidth="true" hidden="false" outlineLevel="0" max="5" min="5" style="0" width="17.62"/>
    <col collapsed="false" customWidth="true" hidden="false" outlineLevel="0" max="6" min="6" style="224" width="12.12"/>
    <col collapsed="false" customWidth="true" hidden="false" outlineLevel="0" max="7" min="7" style="0" width="12.12"/>
    <col collapsed="false" customWidth="true" hidden="false" outlineLevel="0" max="8" min="8" style="0" width="12.62"/>
    <col collapsed="false" customWidth="true" hidden="false" outlineLevel="0" max="9" min="9" style="225" width="9.75"/>
    <col collapsed="false" customWidth="true" hidden="false" outlineLevel="0" max="11" min="10" style="0" width="6.87"/>
    <col collapsed="false" customWidth="true" hidden="false" outlineLevel="0" max="12" min="12" style="224" width="12.12"/>
    <col collapsed="false" customWidth="true" hidden="false" outlineLevel="0" max="14" min="13" style="0" width="12.62"/>
    <col collapsed="false" customWidth="true" hidden="false" outlineLevel="0" max="15" min="15" style="0" width="9.75"/>
    <col collapsed="false" customWidth="true" hidden="false" outlineLevel="0" max="17" min="16" style="0" width="6.87"/>
    <col collapsed="false" customWidth="true" hidden="false" outlineLevel="0" max="18" min="18" style="0" width="12.62"/>
    <col collapsed="false" customWidth="true" hidden="false" outlineLevel="0" max="19" min="19" style="0" width="8.25"/>
    <col collapsed="false" customWidth="true" hidden="false" outlineLevel="0" max="20" min="20" style="0" width="7.62"/>
  </cols>
  <sheetData>
    <row r="1" customFormat="false" ht="11.25" hidden="false" customHeight="true" outlineLevel="0" collapsed="false"/>
    <row r="2" customFormat="false" ht="17.25" hidden="false" customHeight="true" outlineLevel="0" collapsed="false">
      <c r="A2" s="226" t="s">
        <v>136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7" t="s">
        <v>137</v>
      </c>
      <c r="M2" s="227"/>
      <c r="N2" s="227"/>
      <c r="O2" s="227"/>
      <c r="P2" s="227"/>
      <c r="Q2" s="227"/>
      <c r="R2" s="227"/>
      <c r="S2" s="227"/>
    </row>
    <row r="3" s="230" customFormat="true" ht="16.5" hidden="false" customHeight="true" outlineLevel="0" collapsed="false">
      <c r="A3" s="228" t="s">
        <v>138</v>
      </c>
      <c r="B3" s="228"/>
      <c r="C3" s="228"/>
      <c r="D3" s="228"/>
      <c r="E3" s="228"/>
      <c r="F3" s="229"/>
      <c r="I3" s="231"/>
      <c r="L3" s="229"/>
    </row>
    <row r="4" s="230" customFormat="true" ht="12" hidden="false" customHeight="true" outlineLevel="0" collapsed="false">
      <c r="A4" s="232" t="s">
        <v>139</v>
      </c>
      <c r="B4" s="232"/>
      <c r="C4" s="232"/>
      <c r="D4" s="232"/>
      <c r="E4" s="232"/>
      <c r="F4" s="229"/>
      <c r="I4" s="231"/>
      <c r="L4" s="229"/>
    </row>
    <row r="5" s="9" customFormat="true" ht="18.95" hidden="false" customHeight="true" outlineLevel="0" collapsed="false">
      <c r="A5" s="233" t="s">
        <v>140</v>
      </c>
      <c r="B5" s="233"/>
      <c r="C5" s="233"/>
      <c r="D5" s="233"/>
      <c r="E5" s="233"/>
      <c r="F5" s="234" t="s">
        <v>141</v>
      </c>
      <c r="G5" s="234"/>
      <c r="H5" s="234"/>
      <c r="I5" s="234"/>
      <c r="J5" s="234"/>
      <c r="K5" s="234"/>
      <c r="L5" s="234" t="s">
        <v>142</v>
      </c>
      <c r="M5" s="234"/>
      <c r="N5" s="234"/>
      <c r="O5" s="234"/>
      <c r="P5" s="234"/>
      <c r="Q5" s="234"/>
      <c r="R5" s="235" t="s">
        <v>36</v>
      </c>
      <c r="S5" s="235"/>
    </row>
    <row r="6" s="9" customFormat="true" ht="18.95" hidden="false" customHeight="true" outlineLevel="0" collapsed="false">
      <c r="A6" s="233"/>
      <c r="B6" s="233"/>
      <c r="C6" s="233"/>
      <c r="D6" s="233"/>
      <c r="E6" s="233"/>
      <c r="F6" s="236" t="s">
        <v>143</v>
      </c>
      <c r="G6" s="237" t="s">
        <v>144</v>
      </c>
      <c r="H6" s="237" t="s">
        <v>145</v>
      </c>
      <c r="I6" s="238" t="s">
        <v>146</v>
      </c>
      <c r="J6" s="237" t="s">
        <v>41</v>
      </c>
      <c r="K6" s="237"/>
      <c r="L6" s="236" t="s">
        <v>143</v>
      </c>
      <c r="M6" s="237" t="s">
        <v>144</v>
      </c>
      <c r="N6" s="237" t="s">
        <v>145</v>
      </c>
      <c r="O6" s="238" t="s">
        <v>146</v>
      </c>
      <c r="P6" s="239" t="s">
        <v>41</v>
      </c>
      <c r="Q6" s="239"/>
      <c r="R6" s="240" t="s">
        <v>42</v>
      </c>
      <c r="S6" s="240"/>
    </row>
    <row r="7" s="9" customFormat="true" ht="18.95" hidden="false" customHeight="true" outlineLevel="0" collapsed="false">
      <c r="A7" s="233"/>
      <c r="B7" s="233"/>
      <c r="C7" s="233"/>
      <c r="D7" s="233"/>
      <c r="E7" s="233"/>
      <c r="F7" s="236"/>
      <c r="G7" s="236"/>
      <c r="H7" s="236"/>
      <c r="I7" s="238"/>
      <c r="J7" s="241" t="s">
        <v>43</v>
      </c>
      <c r="K7" s="241" t="s">
        <v>44</v>
      </c>
      <c r="L7" s="236"/>
      <c r="M7" s="236"/>
      <c r="N7" s="236"/>
      <c r="O7" s="238"/>
      <c r="P7" s="241" t="s">
        <v>43</v>
      </c>
      <c r="Q7" s="242" t="s">
        <v>44</v>
      </c>
      <c r="R7" s="243" t="s">
        <v>6</v>
      </c>
      <c r="S7" s="239" t="s">
        <v>7</v>
      </c>
    </row>
    <row r="8" s="9" customFormat="true" ht="13.5" hidden="false" customHeight="true" outlineLevel="0" collapsed="false">
      <c r="A8" s="244"/>
      <c r="B8" s="245"/>
      <c r="C8" s="246"/>
      <c r="D8" s="246"/>
      <c r="E8" s="246"/>
      <c r="F8" s="247" t="s">
        <v>47</v>
      </c>
      <c r="G8" s="247" t="s">
        <v>47</v>
      </c>
      <c r="H8" s="247" t="s">
        <v>47</v>
      </c>
      <c r="I8" s="248" t="s">
        <v>9</v>
      </c>
      <c r="J8" s="249" t="s">
        <v>9</v>
      </c>
      <c r="K8" s="249" t="s">
        <v>9</v>
      </c>
      <c r="L8" s="247" t="s">
        <v>47</v>
      </c>
      <c r="M8" s="247" t="s">
        <v>47</v>
      </c>
      <c r="N8" s="247" t="s">
        <v>47</v>
      </c>
      <c r="O8" s="248" t="s">
        <v>9</v>
      </c>
      <c r="P8" s="249" t="s">
        <v>9</v>
      </c>
      <c r="Q8" s="250" t="s">
        <v>9</v>
      </c>
      <c r="R8" s="247" t="s">
        <v>47</v>
      </c>
      <c r="S8" s="251" t="s">
        <v>9</v>
      </c>
    </row>
    <row r="9" s="260" customFormat="true" ht="24.95" hidden="false" customHeight="true" outlineLevel="0" collapsed="false">
      <c r="A9" s="252" t="n">
        <v>1</v>
      </c>
      <c r="B9" s="253"/>
      <c r="C9" s="254" t="s">
        <v>147</v>
      </c>
      <c r="D9" s="254"/>
      <c r="E9" s="254"/>
      <c r="F9" s="255" t="n">
        <f aca="false">ROUND('[3]国 保 (円単位)'!F8/1000,0)</f>
        <v>5509304</v>
      </c>
      <c r="G9" s="256" t="n">
        <f aca="false">ROUND('[3]国 保 (円単位)'!G8/1000,0)</f>
        <v>6672191</v>
      </c>
      <c r="H9" s="256" t="n">
        <f aca="false">ROUND('[3]国 保 (円単位)'!H8/1000,0)</f>
        <v>5504605</v>
      </c>
      <c r="I9" s="257" t="n">
        <v>23.6</v>
      </c>
      <c r="J9" s="257" t="n">
        <f aca="false">ROUND(ROUNDDOWN(H9/F9*100,2),1)</f>
        <v>99.9</v>
      </c>
      <c r="K9" s="257" t="n">
        <f aca="false">ROUND(ROUNDDOWN(H9/G9*100,2),1)</f>
        <v>82.5</v>
      </c>
      <c r="L9" s="255" t="n">
        <f aca="false">ROUND('[3]国 保 (円単位)'!L8/1000,0)</f>
        <v>5431194</v>
      </c>
      <c r="M9" s="256" t="n">
        <f aca="false">ROUND('[3]国 保 (円単位)'!M8/1000,0)</f>
        <v>6724169</v>
      </c>
      <c r="N9" s="256" t="n">
        <f aca="false">ROUND('[3]国 保 (円単位)'!N8/1000,0)</f>
        <v>5553682</v>
      </c>
      <c r="O9" s="111" t="n">
        <v>23.6</v>
      </c>
      <c r="P9" s="111" t="n">
        <f aca="false">ROUND(ROUNDDOWN(N9/L9*100,2),1)</f>
        <v>102.3</v>
      </c>
      <c r="Q9" s="111" t="n">
        <f aca="false">ROUND(ROUNDDOWN(N9/M9*100,2),1)</f>
        <v>82.6</v>
      </c>
      <c r="R9" s="258" t="n">
        <f aca="false">H9-N9</f>
        <v>-49077</v>
      </c>
      <c r="S9" s="259" t="n">
        <f aca="false">ROUND(ROUNDDOWN(H9/N9*100-100,2),1)</f>
        <v>-0.9</v>
      </c>
    </row>
    <row r="10" s="260" customFormat="true" ht="24.95" hidden="false" customHeight="true" outlineLevel="0" collapsed="false">
      <c r="A10" s="252" t="n">
        <v>2</v>
      </c>
      <c r="B10" s="253"/>
      <c r="C10" s="254" t="s">
        <v>148</v>
      </c>
      <c r="D10" s="254"/>
      <c r="E10" s="254"/>
      <c r="F10" s="261" t="n">
        <f aca="false">ROUND('[3]国 保 (円単位)'!F9/1000,0)</f>
        <v>2</v>
      </c>
      <c r="G10" s="261" t="n">
        <f aca="false">ROUND('[3]国 保 (円単位)'!G9/1000,0)</f>
        <v>0</v>
      </c>
      <c r="H10" s="261" t="n">
        <f aca="false">ROUND('[3]国 保 (円単位)'!H9/1000,0)</f>
        <v>0</v>
      </c>
      <c r="I10" s="257" t="n">
        <v>0</v>
      </c>
      <c r="J10" s="257" t="n">
        <f aca="false">ROUND(ROUNDDOWN(H10/F10*100,2),1)</f>
        <v>0</v>
      </c>
      <c r="K10" s="257" t="s">
        <v>23</v>
      </c>
      <c r="L10" s="255" t="n">
        <f aca="false">ROUND('[3]国 保 (円単位)'!L9/1000,0)</f>
        <v>2</v>
      </c>
      <c r="M10" s="256" t="n">
        <f aca="false">ROUND('[3]国 保 (円単位)'!M9/1000,0)</f>
        <v>0</v>
      </c>
      <c r="N10" s="256" t="n">
        <f aca="false">ROUND('[3]国 保 (円単位)'!N9/1000,0)</f>
        <v>0</v>
      </c>
      <c r="O10" s="111" t="n">
        <v>0</v>
      </c>
      <c r="P10" s="111" t="n">
        <f aca="false">ROUND(ROUNDDOWN(N10/L10*100,2),1)</f>
        <v>0</v>
      </c>
      <c r="Q10" s="111" t="s">
        <v>23</v>
      </c>
      <c r="R10" s="258" t="n">
        <f aca="false">H10-N10</f>
        <v>0</v>
      </c>
      <c r="S10" s="157" t="s">
        <v>23</v>
      </c>
    </row>
    <row r="11" s="260" customFormat="true" ht="24.95" hidden="false" customHeight="true" outlineLevel="0" collapsed="false">
      <c r="A11" s="252" t="n">
        <v>3</v>
      </c>
      <c r="B11" s="253"/>
      <c r="C11" s="254" t="s">
        <v>66</v>
      </c>
      <c r="D11" s="254"/>
      <c r="E11" s="254"/>
      <c r="F11" s="261" t="n">
        <f aca="false">ROUND('[3]国 保 (円単位)'!F10/1000,0)</f>
        <v>18</v>
      </c>
      <c r="G11" s="261" t="n">
        <f aca="false">ROUND('[3]国 保 (円単位)'!G10/1000,0)</f>
        <v>51</v>
      </c>
      <c r="H11" s="261" t="n">
        <f aca="false">ROUND('[3]国 保 (円単位)'!H10/1000,0)</f>
        <v>51</v>
      </c>
      <c r="I11" s="257" t="n">
        <v>0</v>
      </c>
      <c r="J11" s="111" t="n">
        <f aca="false">ROUND(ROUNDDOWN(H11/F11*100,2),1)</f>
        <v>283.3</v>
      </c>
      <c r="K11" s="257" t="n">
        <f aca="false">ROUND(ROUNDDOWN(H11/G11*100,2),1)</f>
        <v>100</v>
      </c>
      <c r="L11" s="255" t="n">
        <f aca="false">ROUND('[3]国 保 (円単位)'!L10/1000,0)</f>
        <v>18</v>
      </c>
      <c r="M11" s="256" t="n">
        <f aca="false">ROUND('[3]国 保 (円単位)'!M10/1000,0)</f>
        <v>57</v>
      </c>
      <c r="N11" s="256" t="n">
        <f aca="false">ROUND('[3]国 保 (円単位)'!N10/1000,0)</f>
        <v>57</v>
      </c>
      <c r="O11" s="111" t="n">
        <v>0</v>
      </c>
      <c r="P11" s="111" t="n">
        <f aca="false">ROUND(ROUNDDOWN(N11/L11*100,2),1)</f>
        <v>316.7</v>
      </c>
      <c r="Q11" s="111" t="n">
        <f aca="false">ROUND(ROUNDDOWN(N11/M11*100,2),1)</f>
        <v>100</v>
      </c>
      <c r="R11" s="258" t="n">
        <f aca="false">H11-N11</f>
        <v>-6</v>
      </c>
      <c r="S11" s="259" t="n">
        <f aca="false">ROUND(ROUNDDOWN(H11/N11*100-100,2),1)</f>
        <v>-10.5</v>
      </c>
    </row>
    <row r="12" s="260" customFormat="true" ht="24.95" hidden="false" customHeight="true" outlineLevel="0" collapsed="false">
      <c r="A12" s="252" t="n">
        <v>4</v>
      </c>
      <c r="B12" s="253"/>
      <c r="C12" s="254" t="s">
        <v>67</v>
      </c>
      <c r="D12" s="254"/>
      <c r="E12" s="254"/>
      <c r="F12" s="261" t="n">
        <f aca="false">ROUND('[3]国 保 (円単位)'!F11/1000,0)</f>
        <v>3689206</v>
      </c>
      <c r="G12" s="261" t="n">
        <f aca="false">ROUND('[3]国 保 (円単位)'!G11/1000,0)</f>
        <v>3948849</v>
      </c>
      <c r="H12" s="261" t="n">
        <f aca="false">ROUND('[3]国 保 (円単位)'!H11/1000,0)</f>
        <v>3948849</v>
      </c>
      <c r="I12" s="257" t="n">
        <v>16.9</v>
      </c>
      <c r="J12" s="257" t="n">
        <f aca="false">ROUND(ROUNDDOWN(H12/F12*100,2),1)</f>
        <v>107</v>
      </c>
      <c r="K12" s="257" t="n">
        <f aca="false">ROUND(ROUNDDOWN(H12/G12*100,2),1)</f>
        <v>100</v>
      </c>
      <c r="L12" s="255" t="n">
        <f aca="false">ROUND('[3]国 保 (円単位)'!L11/1000,0)</f>
        <v>3589914</v>
      </c>
      <c r="M12" s="256" t="n">
        <f aca="false">ROUND('[3]国 保 (円単位)'!M11/1000,0)</f>
        <v>3971160</v>
      </c>
      <c r="N12" s="256" t="n">
        <f aca="false">ROUND('[3]国 保 (円単位)'!N11/1000,0)</f>
        <v>3971160</v>
      </c>
      <c r="O12" s="111" t="n">
        <v>16.9</v>
      </c>
      <c r="P12" s="111" t="n">
        <f aca="false">ROUND(ROUNDDOWN(N12/L12*100,2),1)</f>
        <v>110.6</v>
      </c>
      <c r="Q12" s="111" t="n">
        <f aca="false">ROUND(ROUNDDOWN(N12/M12*100,2),1)</f>
        <v>100</v>
      </c>
      <c r="R12" s="258" t="n">
        <f aca="false">H12-N12</f>
        <v>-22311</v>
      </c>
      <c r="S12" s="259" t="n">
        <f aca="false">ROUND(ROUNDDOWN(H12/N12*100-100,2),1)</f>
        <v>-0.6</v>
      </c>
    </row>
    <row r="13" s="260" customFormat="true" ht="24.95" hidden="false" customHeight="true" outlineLevel="0" collapsed="false">
      <c r="A13" s="252" t="n">
        <v>5</v>
      </c>
      <c r="B13" s="253"/>
      <c r="C13" s="254" t="s">
        <v>149</v>
      </c>
      <c r="D13" s="254"/>
      <c r="E13" s="254"/>
      <c r="F13" s="261" t="n">
        <f aca="false">ROUND('[3]国 保 (円単位)'!F12/1000,0)</f>
        <v>317846</v>
      </c>
      <c r="G13" s="261" t="n">
        <f aca="false">ROUND('[3]国 保 (円単位)'!G12/1000,0)</f>
        <v>298865</v>
      </c>
      <c r="H13" s="261" t="n">
        <f aca="false">ROUND('[3]国 保 (円単位)'!H12/1000,0)</f>
        <v>298865</v>
      </c>
      <c r="I13" s="257" t="n">
        <v>1.3</v>
      </c>
      <c r="J13" s="257" t="n">
        <f aca="false">ROUND(ROUNDDOWN(H13/F13*100,2),1)</f>
        <v>94</v>
      </c>
      <c r="K13" s="257" t="n">
        <f aca="false">ROUND(ROUNDDOWN(H13/G13*100,2),1)</f>
        <v>100</v>
      </c>
      <c r="L13" s="255" t="n">
        <f aca="false">ROUND('[3]国 保 (円単位)'!L12/1000,0)</f>
        <v>440233</v>
      </c>
      <c r="M13" s="256" t="n">
        <f aca="false">ROUND('[3]国 保 (円単位)'!M12/1000,0)</f>
        <v>440233</v>
      </c>
      <c r="N13" s="256" t="n">
        <f aca="false">ROUND('[3]国 保 (円単位)'!N12/1000,0)</f>
        <v>440233</v>
      </c>
      <c r="O13" s="111" t="n">
        <v>1.9</v>
      </c>
      <c r="P13" s="111" t="n">
        <f aca="false">ROUND(ROUNDDOWN(N13/L13*100,2),1)</f>
        <v>100</v>
      </c>
      <c r="Q13" s="111" t="n">
        <f aca="false">ROUND(ROUNDDOWN(N13/M13*100,2),1)</f>
        <v>100</v>
      </c>
      <c r="R13" s="258" t="n">
        <f aca="false">H13-N13</f>
        <v>-141368</v>
      </c>
      <c r="S13" s="262" t="n">
        <f aca="false">ROUND(ROUNDDOWN(H13/N13*100-100,2),1)</f>
        <v>-32.1</v>
      </c>
    </row>
    <row r="14" s="260" customFormat="true" ht="24.95" hidden="false" customHeight="true" outlineLevel="0" collapsed="false">
      <c r="A14" s="252" t="n">
        <v>6</v>
      </c>
      <c r="B14" s="253"/>
      <c r="C14" s="254" t="s">
        <v>150</v>
      </c>
      <c r="D14" s="254"/>
      <c r="E14" s="254"/>
      <c r="F14" s="261" t="n">
        <f aca="false">ROUND('[3]国 保 (円単位)'!F13/1000,0)</f>
        <v>2943791</v>
      </c>
      <c r="G14" s="261" t="n">
        <f aca="false">ROUND('[3]国 保 (円単位)'!G13/1000,0)</f>
        <v>2943791</v>
      </c>
      <c r="H14" s="261" t="n">
        <f aca="false">ROUND('[3]国 保 (円単位)'!H13/1000,0)</f>
        <v>2943791</v>
      </c>
      <c r="I14" s="257" t="n">
        <v>12.6</v>
      </c>
      <c r="J14" s="257" t="n">
        <f aca="false">ROUND(ROUNDDOWN(H14/F14*100,2),1)</f>
        <v>100</v>
      </c>
      <c r="K14" s="257" t="n">
        <f aca="false">ROUND(ROUNDDOWN(H14/G14*100,2),1)</f>
        <v>100</v>
      </c>
      <c r="L14" s="255" t="n">
        <f aca="false">ROUND('[3]国 保 (円単位)'!L13/1000,0)</f>
        <v>3229392</v>
      </c>
      <c r="M14" s="256" t="n">
        <f aca="false">ROUND('[3]国 保 (円単位)'!M13/1000,0)</f>
        <v>3229392</v>
      </c>
      <c r="N14" s="256" t="n">
        <f aca="false">ROUND('[3]国 保 (円単位)'!N13/1000,0)</f>
        <v>3229392</v>
      </c>
      <c r="O14" s="111" t="n">
        <v>13.7</v>
      </c>
      <c r="P14" s="111" t="n">
        <f aca="false">ROUND(ROUNDDOWN(N14/L14*100,2),1)</f>
        <v>100</v>
      </c>
      <c r="Q14" s="111" t="n">
        <f aca="false">ROUND(ROUNDDOWN(N14/M14*100,2),1)</f>
        <v>100</v>
      </c>
      <c r="R14" s="258" t="n">
        <f aca="false">H14-N14</f>
        <v>-285601</v>
      </c>
      <c r="S14" s="262" t="n">
        <f aca="false">ROUND(ROUNDDOWN(H14/N14*100-100,2),1)</f>
        <v>-8.8</v>
      </c>
    </row>
    <row r="15" s="260" customFormat="true" ht="24.95" hidden="false" customHeight="true" outlineLevel="0" collapsed="false">
      <c r="A15" s="252" t="n">
        <v>7</v>
      </c>
      <c r="B15" s="253"/>
      <c r="C15" s="254" t="s">
        <v>68</v>
      </c>
      <c r="D15" s="254"/>
      <c r="E15" s="254"/>
      <c r="F15" s="261" t="n">
        <f aca="false">ROUND('[3]国 保 (円単位)'!F14/1000,0)</f>
        <v>927587</v>
      </c>
      <c r="G15" s="261" t="n">
        <f aca="false">ROUND('[3]国 保 (円単位)'!G14/1000,0)</f>
        <v>1128767</v>
      </c>
      <c r="H15" s="261" t="n">
        <f aca="false">ROUND('[3]国 保 (円単位)'!H14/1000,0)</f>
        <v>1128767</v>
      </c>
      <c r="I15" s="257" t="n">
        <v>4.8</v>
      </c>
      <c r="J15" s="257" t="n">
        <f aca="false">ROUND(ROUNDDOWN(H15/F15*100,2),1)</f>
        <v>121.7</v>
      </c>
      <c r="K15" s="257" t="n">
        <f aca="false">ROUND(ROUNDDOWN(H15/G15*100,2),1)</f>
        <v>100</v>
      </c>
      <c r="L15" s="255" t="n">
        <f aca="false">ROUND('[3]国 保 (円単位)'!L14/1000,0)</f>
        <v>903149</v>
      </c>
      <c r="M15" s="256" t="n">
        <f aca="false">ROUND('[3]国 保 (円単位)'!M14/1000,0)</f>
        <v>1125667</v>
      </c>
      <c r="N15" s="256" t="n">
        <f aca="false">ROUND('[3]国 保 (円単位)'!N14/1000,0)</f>
        <v>1125667</v>
      </c>
      <c r="O15" s="111" t="n">
        <v>4.8</v>
      </c>
      <c r="P15" s="111" t="n">
        <f aca="false">ROUND(ROUNDDOWN(N15/L15*100,2),1)</f>
        <v>124.6</v>
      </c>
      <c r="Q15" s="111" t="n">
        <f aca="false">ROUND(ROUNDDOWN(N15/M15*100,2),1)</f>
        <v>100</v>
      </c>
      <c r="R15" s="258" t="n">
        <f aca="false">H15-N15</f>
        <v>3100</v>
      </c>
      <c r="S15" s="262" t="n">
        <f aca="false">ROUND(ROUNDDOWN(H15/N15*100-100,2),1)</f>
        <v>0.3</v>
      </c>
    </row>
    <row r="16" s="260" customFormat="true" ht="24.95" hidden="false" customHeight="true" outlineLevel="0" collapsed="false">
      <c r="A16" s="252" t="n">
        <v>8</v>
      </c>
      <c r="B16" s="253"/>
      <c r="C16" s="254" t="s">
        <v>151</v>
      </c>
      <c r="D16" s="254"/>
      <c r="E16" s="254"/>
      <c r="F16" s="261" t="n">
        <f aca="false">ROUND('[3]国 保 (円単位)'!F15/1000,0)</f>
        <v>5300060</v>
      </c>
      <c r="G16" s="261" t="n">
        <f aca="false">ROUND('[3]国 保 (円単位)'!G15/1000,0)</f>
        <v>5197169</v>
      </c>
      <c r="H16" s="261" t="n">
        <f aca="false">ROUND('[3]国 保 (円単位)'!H15/1000,0)</f>
        <v>5197169</v>
      </c>
      <c r="I16" s="111" t="n">
        <v>22.2</v>
      </c>
      <c r="J16" s="257" t="n">
        <f aca="false">ROUND(ROUNDDOWN(H16/F16*100,2),1)</f>
        <v>98.1</v>
      </c>
      <c r="K16" s="257" t="n">
        <f aca="false">ROUND(ROUNDDOWN(H16/G16*100,2),1)</f>
        <v>100</v>
      </c>
      <c r="L16" s="255" t="n">
        <f aca="false">ROUND('[3]国 保 (円単位)'!L15/1000,0)</f>
        <v>5070874</v>
      </c>
      <c r="M16" s="256" t="n">
        <f aca="false">ROUND('[3]国 保 (円単位)'!M15/1000,0)</f>
        <v>5090481</v>
      </c>
      <c r="N16" s="256" t="n">
        <f aca="false">ROUND('[3]国 保 (円単位)'!N15/1000,0)</f>
        <v>5090481</v>
      </c>
      <c r="O16" s="111" t="n">
        <v>21.7</v>
      </c>
      <c r="P16" s="111" t="n">
        <f aca="false">ROUND(ROUNDDOWN(N16/L16*100,2),1)</f>
        <v>100.4</v>
      </c>
      <c r="Q16" s="111" t="n">
        <f aca="false">ROUND(ROUNDDOWN(N16/M16*100,2),1)</f>
        <v>100</v>
      </c>
      <c r="R16" s="258" t="n">
        <f aca="false">H16-N16</f>
        <v>106688</v>
      </c>
      <c r="S16" s="262" t="n">
        <f aca="false">ROUND(ROUNDDOWN(H16/N16*100-100,2),1)</f>
        <v>2.1</v>
      </c>
    </row>
    <row r="17" s="260" customFormat="true" ht="24.95" hidden="false" customHeight="true" outlineLevel="0" collapsed="false">
      <c r="A17" s="252" t="n">
        <v>9</v>
      </c>
      <c r="B17" s="253"/>
      <c r="C17" s="254" t="s">
        <v>72</v>
      </c>
      <c r="D17" s="254"/>
      <c r="E17" s="254"/>
      <c r="F17" s="261" t="n">
        <f aca="false">ROUND('[3]国 保 (円単位)'!F16/1000,0)</f>
        <v>3224969</v>
      </c>
      <c r="G17" s="261" t="n">
        <f aca="false">ROUND('[3]国 保 (円単位)'!G16/1000,0)</f>
        <v>3224969</v>
      </c>
      <c r="H17" s="261" t="n">
        <f aca="false">ROUND('[3]国 保 (円単位)'!H16/1000,0)</f>
        <v>3224969</v>
      </c>
      <c r="I17" s="257" t="n">
        <v>13.8</v>
      </c>
      <c r="J17" s="257" t="n">
        <f aca="false">ROUND(ROUNDDOWN(H17/F17*100,2),1)</f>
        <v>100</v>
      </c>
      <c r="K17" s="257" t="n">
        <f aca="false">ROUND(ROUNDDOWN(H17/G17*100,2),1)</f>
        <v>100</v>
      </c>
      <c r="L17" s="255" t="n">
        <f aca="false">ROUND('[3]国 保 (円単位)'!L16/1000,0)</f>
        <v>3128502</v>
      </c>
      <c r="M17" s="256" t="n">
        <f aca="false">ROUND('[3]国 保 (円単位)'!M16/1000,0)</f>
        <v>3128496</v>
      </c>
      <c r="N17" s="256" t="n">
        <f aca="false">ROUND('[3]国 保 (円単位)'!N16/1000,0)</f>
        <v>3128496</v>
      </c>
      <c r="O17" s="111" t="n">
        <v>13.3</v>
      </c>
      <c r="P17" s="111" t="n">
        <f aca="false">ROUND(ROUNDDOWN(N17/L17*100,2),1)</f>
        <v>100</v>
      </c>
      <c r="Q17" s="111" t="n">
        <f aca="false">ROUND(ROUNDDOWN(N17/M17*100,2),1)</f>
        <v>100</v>
      </c>
      <c r="R17" s="258" t="n">
        <f aca="false">H17-N17</f>
        <v>96473</v>
      </c>
      <c r="S17" s="262" t="n">
        <f aca="false">ROUND(ROUNDDOWN(H17/N17*100-100,2),1)</f>
        <v>3.1</v>
      </c>
    </row>
    <row r="18" s="260" customFormat="true" ht="24.95" hidden="false" customHeight="true" outlineLevel="0" collapsed="false">
      <c r="A18" s="252" t="n">
        <v>10</v>
      </c>
      <c r="B18" s="253"/>
      <c r="C18" s="254" t="s">
        <v>79</v>
      </c>
      <c r="D18" s="254"/>
      <c r="E18" s="254"/>
      <c r="F18" s="261" t="n">
        <f aca="false">ROUND('[3]国 保 (円単位)'!F17/1000,0)</f>
        <v>1104721</v>
      </c>
      <c r="G18" s="261" t="n">
        <f aca="false">ROUND('[3]国 保 (円単位)'!G17/1000,0)</f>
        <v>1104721</v>
      </c>
      <c r="H18" s="261" t="n">
        <f aca="false">ROUND('[3]国 保 (円単位)'!H17/1000,0)</f>
        <v>1104721</v>
      </c>
      <c r="I18" s="257" t="n">
        <v>4.7</v>
      </c>
      <c r="J18" s="257" t="n">
        <f aca="false">ROUND(ROUNDDOWN(H18/F18*100,2),1)</f>
        <v>100</v>
      </c>
      <c r="K18" s="257" t="n">
        <f aca="false">ROUND(ROUNDDOWN(H18/G18*100,2),1)</f>
        <v>100</v>
      </c>
      <c r="L18" s="255" t="n">
        <f aca="false">ROUND('[3]国 保 (円単位)'!L17/1000,0)</f>
        <v>929021</v>
      </c>
      <c r="M18" s="256" t="n">
        <f aca="false">ROUND('[3]国 保 (円単位)'!M17/1000,0)</f>
        <v>929020</v>
      </c>
      <c r="N18" s="256" t="n">
        <f aca="false">ROUND('[3]国 保 (円単位)'!N17/1000,0)</f>
        <v>929020</v>
      </c>
      <c r="O18" s="111" t="n">
        <v>4</v>
      </c>
      <c r="P18" s="111" t="n">
        <f aca="false">ROUND(ROUNDDOWN(N18/L18*100,2),1)</f>
        <v>100</v>
      </c>
      <c r="Q18" s="111" t="n">
        <f aca="false">ROUND(ROUNDDOWN(N18/M18*100,2),1)</f>
        <v>100</v>
      </c>
      <c r="R18" s="258" t="n">
        <f aca="false">H18-N18</f>
        <v>175701</v>
      </c>
      <c r="S18" s="262" t="n">
        <f aca="false">ROUND(ROUNDDOWN(H18/N18*100-100,2),1)</f>
        <v>18.9</v>
      </c>
    </row>
    <row r="19" s="260" customFormat="true" ht="24.95" hidden="false" customHeight="true" outlineLevel="0" collapsed="false">
      <c r="A19" s="252" t="n">
        <v>11</v>
      </c>
      <c r="B19" s="253"/>
      <c r="C19" s="254" t="s">
        <v>80</v>
      </c>
      <c r="D19" s="254"/>
      <c r="E19" s="254"/>
      <c r="F19" s="261" t="n">
        <f aca="false">ROUND('[3]国 保 (円単位)'!F18/1000,0)</f>
        <v>17514</v>
      </c>
      <c r="G19" s="261" t="n">
        <f aca="false">ROUND('[3]国 保 (円単位)'!G18/1000,0)</f>
        <v>46928</v>
      </c>
      <c r="H19" s="261" t="n">
        <f aca="false">ROUND('[3]国 保 (円単位)'!H18/1000,0)</f>
        <v>21902</v>
      </c>
      <c r="I19" s="257" t="n">
        <v>0.1</v>
      </c>
      <c r="J19" s="257" t="n">
        <f aca="false">ROUND(ROUNDDOWN(H19/F19*100,2),1)</f>
        <v>125.1</v>
      </c>
      <c r="K19" s="257" t="n">
        <f aca="false">ROUND(ROUNDDOWN(H19/G19*100,2),1)</f>
        <v>46.7</v>
      </c>
      <c r="L19" s="263" t="n">
        <f aca="false">ROUND('[3]国 保 (円単位)'!L18/1000,0)</f>
        <v>11077</v>
      </c>
      <c r="M19" s="264" t="n">
        <f aca="false">ROUND('[3]国 保 (円単位)'!M18/1000,0)</f>
        <v>50856</v>
      </c>
      <c r="N19" s="264" t="n">
        <f aca="false">ROUND('[3]国 保 (円単位)'!N18/1000,0)</f>
        <v>21893</v>
      </c>
      <c r="O19" s="111" t="n">
        <v>0.1</v>
      </c>
      <c r="P19" s="111" t="n">
        <f aca="false">ROUND(ROUNDDOWN(N19/L19*100,2),1)</f>
        <v>197.6</v>
      </c>
      <c r="Q19" s="111" t="n">
        <f aca="false">ROUND(ROUNDDOWN(N19/M19*100,2),1)</f>
        <v>43</v>
      </c>
      <c r="R19" s="258" t="n">
        <f aca="false">H19-N19</f>
        <v>9</v>
      </c>
      <c r="S19" s="259" t="n">
        <f aca="false">ROUND(ROUNDDOWN(H19/N19*100-100,2),1)</f>
        <v>0</v>
      </c>
    </row>
    <row r="20" s="260" customFormat="true" ht="39.95" hidden="false" customHeight="true" outlineLevel="0" collapsed="false">
      <c r="A20" s="265" t="s">
        <v>83</v>
      </c>
      <c r="B20" s="265"/>
      <c r="C20" s="265"/>
      <c r="D20" s="265"/>
      <c r="E20" s="265"/>
      <c r="F20" s="266" t="n">
        <f aca="false">ROUND('[3]国 保 (円単位)'!F19/1000,0)</f>
        <v>23035018</v>
      </c>
      <c r="G20" s="266" t="n">
        <f aca="false">ROUND('[3]国 保 (円単位)'!G19/1000,0)</f>
        <v>24566300</v>
      </c>
      <c r="H20" s="266" t="n">
        <f aca="false">ROUND('[3]国 保 (円単位)'!H19/1000,0)</f>
        <v>23373688</v>
      </c>
      <c r="I20" s="267" t="n">
        <v>100</v>
      </c>
      <c r="J20" s="268" t="n">
        <f aca="false">ROUND(ROUNDDOWN(H20/F20*100,2),1)</f>
        <v>101.5</v>
      </c>
      <c r="K20" s="268" t="n">
        <f aca="false">ROUND(ROUNDDOWN(H20/G20*100,2),1)</f>
        <v>95.1</v>
      </c>
      <c r="L20" s="269" t="n">
        <f aca="false">ROUND('[3]国 保 (円単位)'!L19/1000,0)</f>
        <v>22733376</v>
      </c>
      <c r="M20" s="270" t="n">
        <f aca="false">ROUND('[3]国 保 (円単位)'!M19/1000,0)</f>
        <v>24689530</v>
      </c>
      <c r="N20" s="270" t="n">
        <f aca="false">ROUND('[3]国 保 (円単位)'!N19/1000,0)</f>
        <v>23490081</v>
      </c>
      <c r="O20" s="127" t="n">
        <v>100</v>
      </c>
      <c r="P20" s="128" t="n">
        <f aca="false">ROUND(ROUNDDOWN(N20/L20*100,2),1)</f>
        <v>103.3</v>
      </c>
      <c r="Q20" s="128" t="n">
        <f aca="false">ROUND(ROUNDDOWN(N20/M20*100,2),1)</f>
        <v>95.1</v>
      </c>
      <c r="R20" s="271" t="n">
        <f aca="false">H20-N20</f>
        <v>-116393</v>
      </c>
      <c r="S20" s="272" t="n">
        <f aca="false">ROUND(ROUNDDOWN(H20/N20*100-100,2),1)</f>
        <v>-0.5</v>
      </c>
    </row>
    <row r="21" s="9" customFormat="true" ht="11.25" hidden="false" customHeight="true" outlineLevel="0" collapsed="false">
      <c r="A21" s="273"/>
      <c r="B21" s="273"/>
      <c r="C21" s="273"/>
      <c r="D21" s="274"/>
      <c r="F21" s="275"/>
      <c r="I21" s="276"/>
      <c r="L21" s="141"/>
      <c r="M21" s="73"/>
      <c r="N21" s="73"/>
      <c r="O21" s="73"/>
      <c r="P21" s="73"/>
      <c r="Q21" s="73"/>
    </row>
    <row r="22" s="9" customFormat="true" ht="11.25" hidden="false" customHeight="true" outlineLevel="0" collapsed="false">
      <c r="A22" s="273"/>
      <c r="B22" s="273"/>
      <c r="C22" s="273"/>
      <c r="D22" s="274"/>
      <c r="F22" s="275"/>
      <c r="I22" s="276"/>
      <c r="L22" s="141"/>
      <c r="M22" s="73"/>
      <c r="N22" s="73"/>
      <c r="O22" s="73"/>
      <c r="P22" s="73"/>
      <c r="Q22" s="73"/>
    </row>
    <row r="23" s="230" customFormat="true" ht="11.25" hidden="false" customHeight="false" outlineLevel="0" collapsed="false">
      <c r="A23" s="277"/>
      <c r="B23" s="277"/>
      <c r="C23" s="277"/>
      <c r="D23" s="278"/>
      <c r="F23" s="229"/>
      <c r="I23" s="231"/>
      <c r="L23" s="146"/>
      <c r="M23" s="82"/>
      <c r="N23" s="82"/>
      <c r="O23" s="82"/>
      <c r="P23" s="82"/>
      <c r="Q23" s="82"/>
    </row>
    <row r="24" s="230" customFormat="true" ht="20.1" hidden="false" customHeight="true" outlineLevel="0" collapsed="false">
      <c r="A24" s="232" t="s">
        <v>152</v>
      </c>
      <c r="B24" s="232"/>
      <c r="C24" s="232"/>
      <c r="D24" s="232"/>
      <c r="E24" s="232"/>
      <c r="F24" s="279"/>
      <c r="G24" s="280"/>
      <c r="H24" s="280"/>
      <c r="I24" s="281"/>
      <c r="J24" s="280"/>
      <c r="K24" s="280"/>
      <c r="L24" s="79"/>
      <c r="M24" s="80"/>
      <c r="N24" s="80"/>
      <c r="O24" s="80"/>
      <c r="P24" s="80"/>
      <c r="Q24" s="80"/>
      <c r="R24" s="280"/>
      <c r="S24" s="280"/>
    </row>
    <row r="25" s="9" customFormat="true" ht="18.95" hidden="false" customHeight="true" outlineLevel="0" collapsed="false">
      <c r="A25" s="233" t="s">
        <v>140</v>
      </c>
      <c r="B25" s="233"/>
      <c r="C25" s="233"/>
      <c r="D25" s="233"/>
      <c r="E25" s="233"/>
      <c r="F25" s="234" t="s">
        <v>141</v>
      </c>
      <c r="G25" s="234"/>
      <c r="H25" s="234"/>
      <c r="I25" s="234"/>
      <c r="J25" s="234"/>
      <c r="K25" s="234"/>
      <c r="L25" s="85" t="s">
        <v>142</v>
      </c>
      <c r="M25" s="85"/>
      <c r="N25" s="85"/>
      <c r="O25" s="85"/>
      <c r="P25" s="85"/>
      <c r="Q25" s="85"/>
      <c r="R25" s="235" t="s">
        <v>36</v>
      </c>
      <c r="S25" s="235"/>
    </row>
    <row r="26" s="9" customFormat="true" ht="18.95" hidden="false" customHeight="true" outlineLevel="0" collapsed="false">
      <c r="A26" s="233"/>
      <c r="B26" s="233"/>
      <c r="C26" s="233"/>
      <c r="D26" s="233"/>
      <c r="E26" s="233"/>
      <c r="F26" s="236" t="s">
        <v>143</v>
      </c>
      <c r="G26" s="237" t="s">
        <v>153</v>
      </c>
      <c r="H26" s="237" t="s">
        <v>95</v>
      </c>
      <c r="I26" s="238" t="s">
        <v>154</v>
      </c>
      <c r="J26" s="237" t="s">
        <v>97</v>
      </c>
      <c r="K26" s="237" t="s">
        <v>40</v>
      </c>
      <c r="L26" s="87" t="s">
        <v>143</v>
      </c>
      <c r="M26" s="88" t="s">
        <v>153</v>
      </c>
      <c r="N26" s="88" t="s">
        <v>95</v>
      </c>
      <c r="O26" s="89" t="s">
        <v>154</v>
      </c>
      <c r="P26" s="88" t="s">
        <v>97</v>
      </c>
      <c r="Q26" s="90" t="s">
        <v>40</v>
      </c>
      <c r="R26" s="240" t="s">
        <v>155</v>
      </c>
      <c r="S26" s="240"/>
    </row>
    <row r="27" s="9" customFormat="true" ht="18.95" hidden="false" customHeight="true" outlineLevel="0" collapsed="false">
      <c r="A27" s="233"/>
      <c r="B27" s="233"/>
      <c r="C27" s="233"/>
      <c r="D27" s="233"/>
      <c r="E27" s="233"/>
      <c r="F27" s="236"/>
      <c r="G27" s="236"/>
      <c r="H27" s="236"/>
      <c r="I27" s="238"/>
      <c r="J27" s="237"/>
      <c r="K27" s="237"/>
      <c r="L27" s="87"/>
      <c r="M27" s="87"/>
      <c r="N27" s="87"/>
      <c r="O27" s="89"/>
      <c r="P27" s="88"/>
      <c r="Q27" s="90"/>
      <c r="R27" s="282" t="s">
        <v>6</v>
      </c>
      <c r="S27" s="239" t="s">
        <v>7</v>
      </c>
    </row>
    <row r="28" s="9" customFormat="true" ht="11.25" hidden="false" customHeight="false" outlineLevel="0" collapsed="false">
      <c r="A28" s="244"/>
      <c r="B28" s="245"/>
      <c r="C28" s="283"/>
      <c r="D28" s="283"/>
      <c r="E28" s="283"/>
      <c r="F28" s="247" t="s">
        <v>47</v>
      </c>
      <c r="G28" s="247" t="s">
        <v>47</v>
      </c>
      <c r="H28" s="247" t="s">
        <v>47</v>
      </c>
      <c r="I28" s="247" t="s">
        <v>47</v>
      </c>
      <c r="J28" s="249" t="s">
        <v>9</v>
      </c>
      <c r="K28" s="249" t="s">
        <v>9</v>
      </c>
      <c r="L28" s="100" t="s">
        <v>47</v>
      </c>
      <c r="M28" s="100" t="s">
        <v>47</v>
      </c>
      <c r="N28" s="100" t="s">
        <v>47</v>
      </c>
      <c r="O28" s="100" t="s">
        <v>47</v>
      </c>
      <c r="P28" s="102" t="s">
        <v>9</v>
      </c>
      <c r="Q28" s="103" t="s">
        <v>9</v>
      </c>
      <c r="R28" s="247" t="s">
        <v>47</v>
      </c>
      <c r="S28" s="251" t="s">
        <v>9</v>
      </c>
    </row>
    <row r="29" s="260" customFormat="true" ht="24.95" hidden="false" customHeight="true" outlineLevel="0" collapsed="false">
      <c r="A29" s="252" t="n">
        <v>1</v>
      </c>
      <c r="B29" s="253"/>
      <c r="C29" s="284" t="s">
        <v>99</v>
      </c>
      <c r="D29" s="284"/>
      <c r="E29" s="284"/>
      <c r="F29" s="112" t="n">
        <f aca="false">ROUND('[3]国 保 (円単位)'!F28/1000,0)</f>
        <v>410683</v>
      </c>
      <c r="G29" s="112" t="n">
        <f aca="false">ROUND('[3]国 保 (円単位)'!G28/1000,0)</f>
        <v>392915</v>
      </c>
      <c r="H29" s="112" t="n">
        <f aca="false">ROUND('[3]国 保 (円単位)'!H28/1000,0)</f>
        <v>0</v>
      </c>
      <c r="I29" s="112" t="n">
        <f aca="false">ROUND('[3]国 保 (円単位)'!I28/1000,0)</f>
        <v>17768</v>
      </c>
      <c r="J29" s="257" t="n">
        <f aca="false">ROUND(ROUNDDOWN(G29/F29*100,2),1)</f>
        <v>95.7</v>
      </c>
      <c r="K29" s="257" t="n">
        <v>1.8</v>
      </c>
      <c r="L29" s="156" t="n">
        <f aca="false">ROUND('[3]国 保 (円単位)'!L28/1000,0)</f>
        <v>428408</v>
      </c>
      <c r="M29" s="156" t="n">
        <f aca="false">ROUND('[3]国 保 (円単位)'!M28/1000,0)</f>
        <v>417240</v>
      </c>
      <c r="N29" s="156" t="n">
        <v>0</v>
      </c>
      <c r="O29" s="156" t="n">
        <f aca="false">ROUND('[3]国 保 (円単位)'!O28/1000,0)</f>
        <v>11168</v>
      </c>
      <c r="P29" s="111" t="n">
        <f aca="false">ROUND(ROUNDDOWN(M29/L29*100,2),1)</f>
        <v>97.4</v>
      </c>
      <c r="Q29" s="157" t="n">
        <v>1.9</v>
      </c>
      <c r="R29" s="285" t="n">
        <f aca="false">G29-M29</f>
        <v>-24325</v>
      </c>
      <c r="S29" s="262" t="n">
        <f aca="false">ROUND(ROUNDDOWN(G29/M29*100-100,2),1)</f>
        <v>-5.8</v>
      </c>
    </row>
    <row r="30" s="260" customFormat="true" ht="24.95" hidden="false" customHeight="true" outlineLevel="0" collapsed="false">
      <c r="A30" s="252" t="n">
        <v>2</v>
      </c>
      <c r="B30" s="253"/>
      <c r="C30" s="284" t="s">
        <v>156</v>
      </c>
      <c r="D30" s="284"/>
      <c r="E30" s="284"/>
      <c r="F30" s="119" t="n">
        <f aca="false">ROUND('[3]国 保 (円単位)'!F29/1000,0)</f>
        <v>12200120</v>
      </c>
      <c r="G30" s="119" t="n">
        <f aca="false">ROUND('[3]国 保 (円単位)'!G29/1000,0)</f>
        <v>11529839</v>
      </c>
      <c r="H30" s="112" t="n">
        <f aca="false">ROUND('[3]国 保 (円単位)'!H29/1000,0)</f>
        <v>0</v>
      </c>
      <c r="I30" s="112" t="n">
        <f aca="false">ROUND('[3]国 保 (円単位)'!I29/1000,0)</f>
        <v>670281</v>
      </c>
      <c r="J30" s="257" t="n">
        <f aca="false">ROUND(ROUNDDOWN(G30/F30*100,2),1)</f>
        <v>94.5</v>
      </c>
      <c r="K30" s="257" t="n">
        <v>52.3</v>
      </c>
      <c r="L30" s="156" t="n">
        <f aca="false">ROUND('[3]国 保 (円単位)'!L29/1000,0)</f>
        <v>12199336</v>
      </c>
      <c r="M30" s="156" t="n">
        <f aca="false">ROUND('[3]国 保 (円単位)'!M29/1000,0)</f>
        <v>12054794</v>
      </c>
      <c r="N30" s="156" t="n">
        <v>0</v>
      </c>
      <c r="O30" s="156" t="n">
        <f aca="false">ROUND('[3]国 保 (円単位)'!O29/1000,0)</f>
        <v>144542</v>
      </c>
      <c r="P30" s="111" t="n">
        <f aca="false">ROUND(ROUNDDOWN(M30/L30*100,2),1)</f>
        <v>98.8</v>
      </c>
      <c r="Q30" s="111" t="n">
        <v>53.9</v>
      </c>
      <c r="R30" s="258" t="n">
        <f aca="false">G30-M30</f>
        <v>-524955</v>
      </c>
      <c r="S30" s="262" t="n">
        <f aca="false">ROUND(ROUNDDOWN(G30/M30*100-100,2),1)</f>
        <v>-4.4</v>
      </c>
    </row>
    <row r="31" s="260" customFormat="true" ht="24.95" hidden="false" customHeight="true" outlineLevel="0" collapsed="false">
      <c r="A31" s="252" t="n">
        <v>3</v>
      </c>
      <c r="B31" s="253"/>
      <c r="C31" s="284" t="s">
        <v>157</v>
      </c>
      <c r="D31" s="284"/>
      <c r="E31" s="284"/>
      <c r="F31" s="119" t="n">
        <f aca="false">ROUND('[3]国 保 (円単位)'!F30/1000,0)</f>
        <v>2545113</v>
      </c>
      <c r="G31" s="119" t="n">
        <f aca="false">ROUND('[3]国 保 (円単位)'!G30/1000,0)</f>
        <v>2545112</v>
      </c>
      <c r="H31" s="112" t="n">
        <f aca="false">ROUND('[3]国 保 (円単位)'!H30/1000,0)</f>
        <v>0</v>
      </c>
      <c r="I31" s="112" t="n">
        <f aca="false">ROUND('[3]国 保 (円単位)'!I30/1000,0)</f>
        <v>1</v>
      </c>
      <c r="J31" s="257" t="n">
        <f aca="false">ROUND(ROUNDDOWN(G31/F31*100,2),1)</f>
        <v>100</v>
      </c>
      <c r="K31" s="257" t="n">
        <v>11.5</v>
      </c>
      <c r="L31" s="156" t="n">
        <f aca="false">ROUND('[3]国 保 (円単位)'!L30/1000,0)</f>
        <v>2595493</v>
      </c>
      <c r="M31" s="156" t="n">
        <f aca="false">ROUND('[3]国 保 (円単位)'!M30/1000,0)</f>
        <v>2595482</v>
      </c>
      <c r="N31" s="156" t="n">
        <v>0</v>
      </c>
      <c r="O31" s="156" t="n">
        <f aca="false">ROUND('[3]国 保 (円単位)'!O30/1000,0)</f>
        <v>11</v>
      </c>
      <c r="P31" s="111" t="n">
        <f aca="false">ROUND(ROUNDDOWN(M31/L31*100,2),1)</f>
        <v>100</v>
      </c>
      <c r="Q31" s="111" t="n">
        <v>11.6</v>
      </c>
      <c r="R31" s="258" t="n">
        <f aca="false">G31-M31</f>
        <v>-50370</v>
      </c>
      <c r="S31" s="262" t="n">
        <f aca="false">ROUND(ROUNDDOWN(G31/M31*100-100,2),1)</f>
        <v>-1.9</v>
      </c>
    </row>
    <row r="32" s="260" customFormat="true" ht="24.95" hidden="false" customHeight="true" outlineLevel="0" collapsed="false">
      <c r="A32" s="252" t="n">
        <v>4</v>
      </c>
      <c r="B32" s="253"/>
      <c r="C32" s="284" t="s">
        <v>158</v>
      </c>
      <c r="D32" s="284"/>
      <c r="E32" s="284"/>
      <c r="F32" s="119" t="n">
        <f aca="false">ROUND('[3]国 保 (円単位)'!F31/1000,0)</f>
        <v>1877</v>
      </c>
      <c r="G32" s="119" t="n">
        <f aca="false">ROUND('[3]国 保 (円単位)'!G31/1000,0)</f>
        <v>1876</v>
      </c>
      <c r="H32" s="112" t="n">
        <f aca="false">ROUND('[3]国 保 (円単位)'!H31/1000,0)</f>
        <v>0</v>
      </c>
      <c r="I32" s="112" t="n">
        <f aca="false">ROUND('[3]国 保 (円単位)'!I31/1000,0)</f>
        <v>1</v>
      </c>
      <c r="J32" s="257" t="n">
        <f aca="false">ROUND(ROUNDDOWN(G32/F32*100,2),1)</f>
        <v>99.9</v>
      </c>
      <c r="K32" s="257" t="n">
        <v>0</v>
      </c>
      <c r="L32" s="156" t="n">
        <f aca="false">ROUND('[3]国 保 (円単位)'!L31/1000,0)</f>
        <v>1794</v>
      </c>
      <c r="M32" s="156" t="n">
        <f aca="false">ROUND('[3]国 保 (円単位)'!M31/1000,0)</f>
        <v>1788</v>
      </c>
      <c r="N32" s="156" t="n">
        <v>0</v>
      </c>
      <c r="O32" s="156" t="n">
        <f aca="false">ROUND('[3]国 保 (円単位)'!O31/1000,0)</f>
        <v>6</v>
      </c>
      <c r="P32" s="111" t="n">
        <f aca="false">ROUND(ROUNDDOWN(M32/L32*100,2),1)</f>
        <v>99.7</v>
      </c>
      <c r="Q32" s="111" t="n">
        <v>0</v>
      </c>
      <c r="R32" s="258" t="n">
        <f aca="false">G32-M32</f>
        <v>88</v>
      </c>
      <c r="S32" s="262" t="n">
        <f aca="false">ROUND(ROUNDDOWN(G32/M32*100-100,2),1)</f>
        <v>4.9</v>
      </c>
    </row>
    <row r="33" s="260" customFormat="true" ht="24.95" hidden="false" customHeight="true" outlineLevel="0" collapsed="false">
      <c r="A33" s="252" t="n">
        <v>5</v>
      </c>
      <c r="B33" s="253"/>
      <c r="C33" s="284" t="s">
        <v>159</v>
      </c>
      <c r="D33" s="284"/>
      <c r="E33" s="284"/>
      <c r="F33" s="119" t="n">
        <f aca="false">ROUND('[3]国 保 (円単位)'!F32/1000,0)</f>
        <v>74</v>
      </c>
      <c r="G33" s="119" t="n">
        <f aca="false">ROUND('[3]国 保 (円単位)'!G32/1000,0)</f>
        <v>74</v>
      </c>
      <c r="H33" s="112" t="n">
        <f aca="false">ROUND('[3]国 保 (円単位)'!H32/1000,0)</f>
        <v>0</v>
      </c>
      <c r="I33" s="112" t="n">
        <f aca="false">ROUND('[3]国 保 (円単位)'!I32/1000,0)</f>
        <v>0</v>
      </c>
      <c r="J33" s="257" t="n">
        <f aca="false">ROUND(ROUNDDOWN(G33/F33*100,2),1)</f>
        <v>100</v>
      </c>
      <c r="K33" s="257" t="n">
        <v>0</v>
      </c>
      <c r="L33" s="156" t="n">
        <f aca="false">ROUND('[3]国 保 (円単位)'!L32/1000,0)</f>
        <v>94</v>
      </c>
      <c r="M33" s="156" t="n">
        <f aca="false">ROUND('[3]国 保 (円単位)'!M32/1000,0)</f>
        <v>94</v>
      </c>
      <c r="N33" s="156" t="n">
        <v>0</v>
      </c>
      <c r="O33" s="156" t="n">
        <f aca="false">ROUND('[3]国 保 (円単位)'!O32/1000,0)</f>
        <v>0</v>
      </c>
      <c r="P33" s="111" t="n">
        <f aca="false">ROUND(ROUNDDOWN(M33/L33*100,2),1)</f>
        <v>100</v>
      </c>
      <c r="Q33" s="111" t="n">
        <v>0</v>
      </c>
      <c r="R33" s="258" t="n">
        <f aca="false">G33-M33</f>
        <v>-20</v>
      </c>
      <c r="S33" s="262" t="n">
        <f aca="false">ROUND(ROUNDDOWN(G33/M33*100-100,2),1)</f>
        <v>-21.3</v>
      </c>
    </row>
    <row r="34" s="260" customFormat="true" ht="24.95" hidden="false" customHeight="true" outlineLevel="0" collapsed="false">
      <c r="A34" s="252" t="n">
        <v>6</v>
      </c>
      <c r="B34" s="253"/>
      <c r="C34" s="284" t="s">
        <v>160</v>
      </c>
      <c r="D34" s="284"/>
      <c r="E34" s="284"/>
      <c r="F34" s="119" t="n">
        <f aca="false">ROUND('[3]国 保 (円単位)'!F33/1000,0)</f>
        <v>1053782</v>
      </c>
      <c r="G34" s="119" t="n">
        <f aca="false">ROUND('[3]国 保 (円単位)'!G33/1000,0)</f>
        <v>1053782</v>
      </c>
      <c r="H34" s="112" t="n">
        <f aca="false">ROUND('[3]国 保 (円単位)'!H33/1000,0)</f>
        <v>0</v>
      </c>
      <c r="I34" s="112" t="n">
        <f aca="false">ROUND('[3]国 保 (円単位)'!I33/1000,0)</f>
        <v>0</v>
      </c>
      <c r="J34" s="257" t="n">
        <f aca="false">ROUND(ROUNDDOWN(G34/F34*100,2),1)</f>
        <v>100</v>
      </c>
      <c r="K34" s="257" t="n">
        <v>4.8</v>
      </c>
      <c r="L34" s="156" t="n">
        <f aca="false">ROUND('[3]国 保 (円単位)'!L33/1000,0)</f>
        <v>1084201</v>
      </c>
      <c r="M34" s="156" t="n">
        <f aca="false">ROUND('[3]国 保 (円単位)'!M33/1000,0)</f>
        <v>1084201</v>
      </c>
      <c r="N34" s="156" t="n">
        <v>0</v>
      </c>
      <c r="O34" s="156" t="n">
        <f aca="false">ROUND('[3]国 保 (円単位)'!O33/1000,0)</f>
        <v>0</v>
      </c>
      <c r="P34" s="111" t="n">
        <f aca="false">ROUND(ROUNDDOWN(M34/L34*100,2),1)</f>
        <v>100</v>
      </c>
      <c r="Q34" s="111" t="n">
        <v>4.8</v>
      </c>
      <c r="R34" s="258" t="n">
        <f aca="false">G34-M34</f>
        <v>-30419</v>
      </c>
      <c r="S34" s="262" t="n">
        <f aca="false">ROUND(ROUNDDOWN(G34/M34*100-100,2),1)</f>
        <v>-2.8</v>
      </c>
    </row>
    <row r="35" s="260" customFormat="true" ht="24.95" hidden="false" customHeight="true" outlineLevel="0" collapsed="false">
      <c r="A35" s="252" t="n">
        <v>7</v>
      </c>
      <c r="B35" s="253"/>
      <c r="C35" s="284" t="s">
        <v>161</v>
      </c>
      <c r="D35" s="284"/>
      <c r="E35" s="284"/>
      <c r="F35" s="119" t="n">
        <f aca="false">ROUND('[3]国 保 (円単位)'!F34/1000,0)</f>
        <v>5425415</v>
      </c>
      <c r="G35" s="119" t="n">
        <f aca="false">ROUND('[3]国 保 (円単位)'!G34/1000,0)</f>
        <v>5199737</v>
      </c>
      <c r="H35" s="112" t="n">
        <f aca="false">ROUND('[3]国 保 (円単位)'!H34/1000,0)</f>
        <v>0</v>
      </c>
      <c r="I35" s="112" t="n">
        <f aca="false">ROUND('[3]国 保 (円単位)'!I34/1000,0)</f>
        <v>225678</v>
      </c>
      <c r="J35" s="257" t="n">
        <f aca="false">ROUND(ROUNDDOWN(G35/F35*100,2),1)</f>
        <v>95.8</v>
      </c>
      <c r="K35" s="257" t="n">
        <v>23.6</v>
      </c>
      <c r="L35" s="156" t="n">
        <f aca="false">ROUND('[3]国 保 (円単位)'!L34/1000,0)</f>
        <v>5233393</v>
      </c>
      <c r="M35" s="156" t="n">
        <f aca="false">ROUND('[3]国 保 (円単位)'!M34/1000,0)</f>
        <v>5104256</v>
      </c>
      <c r="N35" s="156" t="n">
        <v>0</v>
      </c>
      <c r="O35" s="156" t="n">
        <f aca="false">ROUND('[3]国 保 (円単位)'!O34/1000,0)</f>
        <v>129137</v>
      </c>
      <c r="P35" s="111" t="n">
        <f aca="false">ROUND(ROUNDDOWN(M35/L35*100,2),1)</f>
        <v>97.5</v>
      </c>
      <c r="Q35" s="111" t="n">
        <v>22.8</v>
      </c>
      <c r="R35" s="258" t="n">
        <f aca="false">G35-M35</f>
        <v>95481</v>
      </c>
      <c r="S35" s="262" t="n">
        <f aca="false">ROUND(ROUNDDOWN(G35/M35*100-100,2),1)</f>
        <v>1.9</v>
      </c>
    </row>
    <row r="36" s="260" customFormat="true" ht="24.95" hidden="false" customHeight="true" outlineLevel="0" collapsed="false">
      <c r="A36" s="252" t="n">
        <v>8</v>
      </c>
      <c r="B36" s="253"/>
      <c r="C36" s="284" t="s">
        <v>162</v>
      </c>
      <c r="D36" s="284"/>
      <c r="E36" s="284"/>
      <c r="F36" s="119" t="n">
        <f aca="false">ROUND('[3]国 保 (円単位)'!F35/1000,0)</f>
        <v>178346</v>
      </c>
      <c r="G36" s="119" t="n">
        <f aca="false">ROUND('[3]国 保 (円単位)'!G35/1000,0)</f>
        <v>158219</v>
      </c>
      <c r="H36" s="112" t="n">
        <f aca="false">ROUND('[3]国 保 (円単位)'!H35/1000,0)</f>
        <v>0</v>
      </c>
      <c r="I36" s="112" t="n">
        <f aca="false">ROUND('[3]国 保 (円単位)'!I35/1000,0)</f>
        <v>20127</v>
      </c>
      <c r="J36" s="257" t="n">
        <f aca="false">ROUND(ROUNDDOWN(G36/F36*100,2),1)</f>
        <v>88.7</v>
      </c>
      <c r="K36" s="257" t="n">
        <v>0.7</v>
      </c>
      <c r="L36" s="156" t="n">
        <f aca="false">ROUND('[3]国 保 (円単位)'!L35/1000,0)</f>
        <v>174656</v>
      </c>
      <c r="M36" s="156" t="n">
        <f aca="false">ROUND('[3]国 保 (円単位)'!M35/1000,0)</f>
        <v>165054</v>
      </c>
      <c r="N36" s="156" t="n">
        <v>0</v>
      </c>
      <c r="O36" s="156" t="n">
        <f aca="false">ROUND('[3]国 保 (円単位)'!O35/1000,0)</f>
        <v>9602</v>
      </c>
      <c r="P36" s="111" t="n">
        <f aca="false">ROUND(ROUNDDOWN(M36/L36*100,2),1)</f>
        <v>94.5</v>
      </c>
      <c r="Q36" s="111" t="n">
        <v>0.7</v>
      </c>
      <c r="R36" s="258" t="n">
        <f aca="false">G36-M36</f>
        <v>-6835</v>
      </c>
      <c r="S36" s="259" t="n">
        <f aca="false">ROUND(ROUNDDOWN(G36/M36*100-100,2),1)</f>
        <v>-4.1</v>
      </c>
    </row>
    <row r="37" s="260" customFormat="true" ht="24.95" hidden="false" customHeight="true" outlineLevel="0" collapsed="false">
      <c r="A37" s="252" t="n">
        <v>9</v>
      </c>
      <c r="B37" s="253"/>
      <c r="C37" s="284" t="s">
        <v>108</v>
      </c>
      <c r="D37" s="284"/>
      <c r="E37" s="284"/>
      <c r="F37" s="119" t="n">
        <f aca="false">ROUND('[3]国 保 (円単位)'!F36/1000,0)</f>
        <v>1169608</v>
      </c>
      <c r="G37" s="119" t="n">
        <f aca="false">ROUND('[3]国 保 (円単位)'!G36/1000,0)</f>
        <v>1159822</v>
      </c>
      <c r="H37" s="112" t="n">
        <f aca="false">ROUND('[3]国 保 (円単位)'!H36/1000,0)</f>
        <v>0</v>
      </c>
      <c r="I37" s="112" t="n">
        <f aca="false">ROUND('[3]国 保 (円単位)'!I36/1000,0)</f>
        <v>9786</v>
      </c>
      <c r="J37" s="257" t="n">
        <f aca="false">ROUND(ROUNDDOWN(G37/F37*100,2),1)</f>
        <v>99.2</v>
      </c>
      <c r="K37" s="257" t="n">
        <v>5.3</v>
      </c>
      <c r="L37" s="156" t="n">
        <f aca="false">ROUND('[3]国 保 (円単位)'!L36/1000,0)</f>
        <v>966001</v>
      </c>
      <c r="M37" s="156" t="n">
        <f aca="false">ROUND('[3]国 保 (円単位)'!M36/1000,0)</f>
        <v>962453</v>
      </c>
      <c r="N37" s="156" t="n">
        <v>0</v>
      </c>
      <c r="O37" s="156" t="n">
        <f aca="false">ROUND('[3]国 保 (円単位)'!O36/1000,0)</f>
        <v>3548</v>
      </c>
      <c r="P37" s="111" t="n">
        <f aca="false">ROUND(ROUNDDOWN(M37/L37*100,2),1)</f>
        <v>99.6</v>
      </c>
      <c r="Q37" s="111" t="n">
        <v>4.3</v>
      </c>
      <c r="R37" s="258" t="n">
        <f aca="false">G37-M37</f>
        <v>197369</v>
      </c>
      <c r="S37" s="259" t="n">
        <f aca="false">ROUND(ROUNDDOWN(G37/M37*100-100,2),1)</f>
        <v>20.5</v>
      </c>
    </row>
    <row r="38" s="260" customFormat="true" ht="24.95" hidden="false" customHeight="true" outlineLevel="0" collapsed="false">
      <c r="A38" s="252" t="n">
        <v>10</v>
      </c>
      <c r="B38" s="253"/>
      <c r="C38" s="284" t="s">
        <v>109</v>
      </c>
      <c r="D38" s="284"/>
      <c r="E38" s="284"/>
      <c r="F38" s="119" t="n">
        <f aca="false">ROUND('[3]国 保 (円単位)'!F37/1000,0)</f>
        <v>50000</v>
      </c>
      <c r="G38" s="119" t="n">
        <f aca="false">ROUND('[3]国 保 (円単位)'!G37/1000,0)</f>
        <v>0</v>
      </c>
      <c r="H38" s="112" t="n">
        <f aca="false">ROUND('[3]国 保 (円単位)'!H37/1000,0)</f>
        <v>0</v>
      </c>
      <c r="I38" s="112" t="n">
        <f aca="false">ROUND('[3]国 保 (円単位)'!I37/1000,0)</f>
        <v>50000</v>
      </c>
      <c r="J38" s="286" t="n">
        <f aca="false">ROUND(ROUNDDOWN(G38/F38*100,2),1)</f>
        <v>0</v>
      </c>
      <c r="K38" s="286" t="n">
        <v>0</v>
      </c>
      <c r="L38" s="156" t="n">
        <f aca="false">ROUND('[3]国 保 (円単位)'!L37/1000,0)</f>
        <v>50000</v>
      </c>
      <c r="M38" s="156" t="n">
        <f aca="false">ROUND('[3]国 保 (円単位)'!M37/1000,0)</f>
        <v>0</v>
      </c>
      <c r="N38" s="156" t="n">
        <v>0</v>
      </c>
      <c r="O38" s="156" t="n">
        <f aca="false">ROUND('[3]国 保 (円単位)'!O37/1000,0)</f>
        <v>50000</v>
      </c>
      <c r="P38" s="111" t="n">
        <f aca="false">ROUND(ROUNDDOWN(M38/L38*100,2),1)</f>
        <v>0</v>
      </c>
      <c r="Q38" s="111" t="n">
        <v>0</v>
      </c>
      <c r="R38" s="287" t="n">
        <f aca="false">G38-M38</f>
        <v>0</v>
      </c>
      <c r="S38" s="259" t="s">
        <v>23</v>
      </c>
    </row>
    <row r="39" s="260" customFormat="true" ht="39.95" hidden="false" customHeight="true" outlineLevel="0" collapsed="false">
      <c r="A39" s="265" t="s">
        <v>83</v>
      </c>
      <c r="B39" s="265"/>
      <c r="C39" s="265"/>
      <c r="D39" s="265"/>
      <c r="E39" s="265"/>
      <c r="F39" s="288" t="n">
        <f aca="false">ROUND('[3]国 保 (円単位)'!F38/1000,0)</f>
        <v>23035018</v>
      </c>
      <c r="G39" s="288" t="n">
        <f aca="false">ROUND('[3]国 保 (円単位)'!G38/1000,0)</f>
        <v>22041374</v>
      </c>
      <c r="H39" s="289" t="n">
        <f aca="false">ROUND('[3]国 保 (円単位)'!H38/1000,0)</f>
        <v>0</v>
      </c>
      <c r="I39" s="267" t="n">
        <f aca="false">ROUND('[3]国 保 (円単位)'!I38/1000,0)</f>
        <v>993644</v>
      </c>
      <c r="J39" s="268" t="n">
        <f aca="false">ROUND(ROUNDDOWN(G39/F39*100,2),1)</f>
        <v>95.7</v>
      </c>
      <c r="K39" s="267" t="n">
        <v>100</v>
      </c>
      <c r="L39" s="162" t="n">
        <f aca="false">ROUND('[3]国 保 (円単位)'!L38/1000,0)</f>
        <v>22733376</v>
      </c>
      <c r="M39" s="162" t="n">
        <f aca="false">ROUND('[3]国 保 (円単位)'!M38/1000,0)</f>
        <v>22385361</v>
      </c>
      <c r="N39" s="290" t="n">
        <v>0</v>
      </c>
      <c r="O39" s="127" t="n">
        <f aca="false">ROUND('[3]国 保 (円単位)'!O38/1000,0)</f>
        <v>348015</v>
      </c>
      <c r="P39" s="128" t="n">
        <f aca="false">ROUND(ROUNDDOWN(M39/L39*100,2),1)</f>
        <v>98.5</v>
      </c>
      <c r="Q39" s="127" t="n">
        <v>100</v>
      </c>
      <c r="R39" s="271" t="n">
        <f aca="false">G39-M39</f>
        <v>-343987</v>
      </c>
      <c r="S39" s="272" t="n">
        <f aca="false">ROUND(ROUNDDOWN(G39/M39*100-100,2),1)</f>
        <v>-1.5</v>
      </c>
    </row>
    <row r="40" s="9" customFormat="true" ht="11.25" hidden="false" customHeight="false" outlineLevel="0" collapsed="false">
      <c r="A40" s="273"/>
      <c r="B40" s="273"/>
      <c r="C40" s="273"/>
      <c r="D40" s="274"/>
      <c r="F40" s="275"/>
      <c r="I40" s="276"/>
      <c r="L40" s="275"/>
    </row>
  </sheetData>
  <mergeCells count="62">
    <mergeCell ref="A2:K2"/>
    <mergeCell ref="L2:S2"/>
    <mergeCell ref="A3:E3"/>
    <mergeCell ref="A4:E4"/>
    <mergeCell ref="A5:E7"/>
    <mergeCell ref="F5:K5"/>
    <mergeCell ref="L5:Q5"/>
    <mergeCell ref="R5:S5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P6:Q6"/>
    <mergeCell ref="R6:S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0:E20"/>
    <mergeCell ref="A24:E24"/>
    <mergeCell ref="A25:E27"/>
    <mergeCell ref="F25:K25"/>
    <mergeCell ref="L25:Q25"/>
    <mergeCell ref="R25:S25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S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A39:E3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8" scale="94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222" width="2.99"/>
    <col collapsed="false" customWidth="true" hidden="false" outlineLevel="0" max="2" min="2" style="222" width="1.62"/>
    <col collapsed="false" customWidth="true" hidden="false" outlineLevel="0" max="3" min="3" style="223" width="1.36"/>
    <col collapsed="false" customWidth="true" hidden="false" outlineLevel="0" max="4" min="4" style="0" width="17.62"/>
    <col collapsed="false" customWidth="true" hidden="false" outlineLevel="0" max="5" min="5" style="224" width="12.12"/>
    <col collapsed="false" customWidth="true" hidden="false" outlineLevel="0" max="6" min="6" style="0" width="12.12"/>
    <col collapsed="false" customWidth="true" hidden="false" outlineLevel="0" max="7" min="7" style="0" width="12.62"/>
    <col collapsed="false" customWidth="true" hidden="false" outlineLevel="0" max="8" min="8" style="225" width="9.75"/>
    <col collapsed="false" customWidth="true" hidden="false" outlineLevel="0" max="10" min="9" style="0" width="6.87"/>
    <col collapsed="false" customWidth="true" hidden="false" outlineLevel="0" max="11" min="11" style="224" width="12.12"/>
    <col collapsed="false" customWidth="true" hidden="false" outlineLevel="0" max="13" min="12" style="0" width="12.62"/>
    <col collapsed="false" customWidth="true" hidden="false" outlineLevel="0" max="14" min="14" style="0" width="9.75"/>
    <col collapsed="false" customWidth="true" hidden="false" outlineLevel="0" max="16" min="15" style="0" width="6.87"/>
    <col collapsed="false" customWidth="true" hidden="false" outlineLevel="0" max="17" min="17" style="0" width="12.62"/>
    <col collapsed="false" customWidth="true" hidden="false" outlineLevel="0" max="18" min="18" style="0" width="8.25"/>
    <col collapsed="false" customWidth="true" hidden="false" outlineLevel="0" max="19" min="19" style="0" width="4.75"/>
  </cols>
  <sheetData>
    <row r="1" s="230" customFormat="true" ht="20.1" hidden="false" customHeight="true" outlineLevel="0" collapsed="false">
      <c r="A1" s="232" t="s">
        <v>163</v>
      </c>
      <c r="B1" s="232"/>
      <c r="C1" s="232"/>
      <c r="D1" s="232"/>
      <c r="E1" s="229"/>
      <c r="H1" s="231"/>
      <c r="K1" s="229"/>
    </row>
    <row r="2" s="230" customFormat="true" ht="15" hidden="false" customHeight="true" outlineLevel="0" collapsed="false">
      <c r="A2" s="232" t="s">
        <v>139</v>
      </c>
      <c r="B2" s="232"/>
      <c r="C2" s="232"/>
      <c r="D2" s="232"/>
      <c r="E2" s="229"/>
      <c r="H2" s="231"/>
      <c r="K2" s="229"/>
    </row>
    <row r="3" s="9" customFormat="true" ht="18.95" hidden="false" customHeight="true" outlineLevel="0" collapsed="false">
      <c r="A3" s="233" t="s">
        <v>164</v>
      </c>
      <c r="B3" s="233"/>
      <c r="C3" s="233"/>
      <c r="D3" s="233"/>
      <c r="E3" s="234" t="s">
        <v>141</v>
      </c>
      <c r="F3" s="234"/>
      <c r="G3" s="234"/>
      <c r="H3" s="234"/>
      <c r="I3" s="234"/>
      <c r="J3" s="234"/>
      <c r="K3" s="85" t="s">
        <v>142</v>
      </c>
      <c r="L3" s="85"/>
      <c r="M3" s="85"/>
      <c r="N3" s="85"/>
      <c r="O3" s="85"/>
      <c r="P3" s="85"/>
      <c r="Q3" s="235" t="s">
        <v>165</v>
      </c>
      <c r="R3" s="235"/>
    </row>
    <row r="4" s="9" customFormat="true" ht="18.95" hidden="false" customHeight="true" outlineLevel="0" collapsed="false">
      <c r="A4" s="233"/>
      <c r="B4" s="233"/>
      <c r="C4" s="233"/>
      <c r="D4" s="233"/>
      <c r="E4" s="236" t="s">
        <v>143</v>
      </c>
      <c r="F4" s="237" t="s">
        <v>166</v>
      </c>
      <c r="G4" s="237" t="s">
        <v>145</v>
      </c>
      <c r="H4" s="238" t="s">
        <v>167</v>
      </c>
      <c r="I4" s="237" t="s">
        <v>168</v>
      </c>
      <c r="J4" s="237"/>
      <c r="K4" s="87" t="s">
        <v>143</v>
      </c>
      <c r="L4" s="88" t="s">
        <v>166</v>
      </c>
      <c r="M4" s="88" t="s">
        <v>145</v>
      </c>
      <c r="N4" s="89" t="s">
        <v>167</v>
      </c>
      <c r="O4" s="90" t="s">
        <v>168</v>
      </c>
      <c r="P4" s="90"/>
      <c r="Q4" s="240" t="s">
        <v>39</v>
      </c>
      <c r="R4" s="240"/>
    </row>
    <row r="5" s="9" customFormat="true" ht="18.95" hidden="false" customHeight="true" outlineLevel="0" collapsed="false">
      <c r="A5" s="233"/>
      <c r="B5" s="233"/>
      <c r="C5" s="233"/>
      <c r="D5" s="233"/>
      <c r="E5" s="236"/>
      <c r="F5" s="236"/>
      <c r="G5" s="236"/>
      <c r="H5" s="238"/>
      <c r="I5" s="241" t="s">
        <v>43</v>
      </c>
      <c r="J5" s="241" t="s">
        <v>44</v>
      </c>
      <c r="K5" s="87"/>
      <c r="L5" s="87"/>
      <c r="M5" s="87"/>
      <c r="N5" s="89"/>
      <c r="O5" s="92" t="s">
        <v>43</v>
      </c>
      <c r="P5" s="93" t="s">
        <v>44</v>
      </c>
      <c r="Q5" s="243" t="s">
        <v>6</v>
      </c>
      <c r="R5" s="239" t="s">
        <v>7</v>
      </c>
    </row>
    <row r="6" s="9" customFormat="true" ht="24.95" hidden="false" customHeight="true" outlineLevel="0" collapsed="false">
      <c r="A6" s="244"/>
      <c r="B6" s="283"/>
      <c r="C6" s="283"/>
      <c r="D6" s="283"/>
      <c r="E6" s="247" t="s">
        <v>47</v>
      </c>
      <c r="F6" s="247" t="s">
        <v>47</v>
      </c>
      <c r="G6" s="247" t="s">
        <v>47</v>
      </c>
      <c r="H6" s="248" t="s">
        <v>9</v>
      </c>
      <c r="I6" s="249" t="s">
        <v>9</v>
      </c>
      <c r="J6" s="249" t="s">
        <v>9</v>
      </c>
      <c r="K6" s="100" t="s">
        <v>47</v>
      </c>
      <c r="L6" s="100" t="s">
        <v>47</v>
      </c>
      <c r="M6" s="100" t="s">
        <v>47</v>
      </c>
      <c r="N6" s="101" t="s">
        <v>9</v>
      </c>
      <c r="O6" s="102" t="s">
        <v>9</v>
      </c>
      <c r="P6" s="103" t="s">
        <v>9</v>
      </c>
      <c r="Q6" s="291" t="s">
        <v>47</v>
      </c>
      <c r="R6" s="251" t="s">
        <v>9</v>
      </c>
    </row>
    <row r="7" s="260" customFormat="true" ht="24.95" hidden="false" customHeight="true" outlineLevel="0" collapsed="false">
      <c r="A7" s="252" t="n">
        <v>1</v>
      </c>
      <c r="B7" s="254" t="s">
        <v>169</v>
      </c>
      <c r="C7" s="254"/>
      <c r="D7" s="254"/>
      <c r="E7" s="112" t="n">
        <f aca="false">ROUND('[3]介護(円単位)'!E7/1000,0)</f>
        <v>3322544</v>
      </c>
      <c r="F7" s="112" t="n">
        <f aca="false">ROUND('[3]介護(円単位)'!F7/1000,0)</f>
        <v>3486900</v>
      </c>
      <c r="G7" s="112" t="n">
        <f aca="false">ROUND('[3]介護(円単位)'!G7/1000,0)</f>
        <v>3330937</v>
      </c>
      <c r="H7" s="257" t="n">
        <v>22.6</v>
      </c>
      <c r="I7" s="257" t="n">
        <f aca="false">ROUND(ROUNDDOWN(G7/E7*100,2),1)</f>
        <v>100.3</v>
      </c>
      <c r="J7" s="257" t="n">
        <f aca="false">ROUND(ROUNDDOWN(G7/F7*100,2),1)</f>
        <v>95.5</v>
      </c>
      <c r="K7" s="156" t="n">
        <f aca="false">ROUND('[3]介護(円単位)'!K7/1000,0)</f>
        <v>3246328</v>
      </c>
      <c r="L7" s="156" t="n">
        <f aca="false">ROUND('[3]介護(円単位)'!L7/1000,0)</f>
        <v>3409614</v>
      </c>
      <c r="M7" s="156" t="n">
        <f aca="false">ROUND('[3]介護(円単位)'!M7/1000,0)</f>
        <v>3259154</v>
      </c>
      <c r="N7" s="111" t="n">
        <v>22.2</v>
      </c>
      <c r="O7" s="111" t="n">
        <f aca="false">ROUND(ROUNDDOWN(M7/K7*100,2),1)</f>
        <v>100.4</v>
      </c>
      <c r="P7" s="111" t="n">
        <v>95.6</v>
      </c>
      <c r="Q7" s="258" t="n">
        <f aca="false">G7-M7</f>
        <v>71783</v>
      </c>
      <c r="R7" s="262" t="n">
        <f aca="false">ROUND(+ROUNDDOWN(G7/M7*100-100,2),1)</f>
        <v>2.2</v>
      </c>
    </row>
    <row r="8" s="260" customFormat="true" ht="24.95" hidden="false" customHeight="true" outlineLevel="0" collapsed="false">
      <c r="A8" s="252" t="n">
        <v>2</v>
      </c>
      <c r="B8" s="254" t="s">
        <v>66</v>
      </c>
      <c r="C8" s="254"/>
      <c r="D8" s="254"/>
      <c r="E8" s="112" t="n">
        <f aca="false">ROUND('[3]介護(円単位)'!E8/1000,0)</f>
        <v>2</v>
      </c>
      <c r="F8" s="112" t="n">
        <f aca="false">ROUND('[3]介護(円単位)'!F8/1000,0)</f>
        <v>6</v>
      </c>
      <c r="G8" s="112" t="n">
        <f aca="false">ROUND('[3]介護(円単位)'!G8/1000,0)</f>
        <v>6</v>
      </c>
      <c r="H8" s="257" t="n">
        <v>0</v>
      </c>
      <c r="I8" s="111" t="n">
        <f aca="false">ROUND(ROUNDDOWN(G8/E8*100,2),1)</f>
        <v>300</v>
      </c>
      <c r="J8" s="257" t="n">
        <f aca="false">ROUND(ROUNDDOWN(G8/F8*100,2),1)</f>
        <v>100</v>
      </c>
      <c r="K8" s="156" t="n">
        <f aca="false">ROUND('[3]介護(円単位)'!K8/1000,0)</f>
        <v>2</v>
      </c>
      <c r="L8" s="156" t="n">
        <f aca="false">ROUND('[3]介護(円単位)'!L8/1000,0)</f>
        <v>8</v>
      </c>
      <c r="M8" s="156" t="n">
        <f aca="false">ROUND('[3]介護(円単位)'!M8/1000,0)</f>
        <v>8</v>
      </c>
      <c r="N8" s="111" t="n">
        <v>0</v>
      </c>
      <c r="O8" s="111" t="n">
        <f aca="false">ROUND(ROUNDDOWN(M8/K8*100,2),1)</f>
        <v>400</v>
      </c>
      <c r="P8" s="111" t="n">
        <v>100</v>
      </c>
      <c r="Q8" s="258" t="n">
        <f aca="false">G8-M8</f>
        <v>-2</v>
      </c>
      <c r="R8" s="262" t="n">
        <f aca="false">ROUND(+ROUNDDOWN(G8/M8*100-100,2),1)</f>
        <v>-25</v>
      </c>
    </row>
    <row r="9" s="260" customFormat="true" ht="24.95" hidden="false" customHeight="true" outlineLevel="0" collapsed="false">
      <c r="A9" s="252" t="n">
        <v>3</v>
      </c>
      <c r="B9" s="254" t="s">
        <v>67</v>
      </c>
      <c r="C9" s="254"/>
      <c r="D9" s="254"/>
      <c r="E9" s="119" t="n">
        <f aca="false">ROUND('[3]介護(円単位)'!E9/1000,0)</f>
        <v>2914398</v>
      </c>
      <c r="F9" s="119" t="n">
        <f aca="false">ROUND('[3]介護(円単位)'!F9/1000,0)</f>
        <v>2932005</v>
      </c>
      <c r="G9" s="119" t="n">
        <f aca="false">ROUND('[3]介護(円単位)'!G9/1000,0)</f>
        <v>2932005</v>
      </c>
      <c r="H9" s="257" t="n">
        <v>19.8</v>
      </c>
      <c r="I9" s="257" t="n">
        <f aca="false">ROUND(ROUNDDOWN(G9/E9*100,2),1)</f>
        <v>100.6</v>
      </c>
      <c r="J9" s="257" t="n">
        <f aca="false">ROUND(ROUNDDOWN(G9/F9*100,2),1)</f>
        <v>100</v>
      </c>
      <c r="K9" s="156" t="n">
        <f aca="false">ROUND('[3]介護(円単位)'!K9/1000,0)</f>
        <v>2871924</v>
      </c>
      <c r="L9" s="156" t="n">
        <f aca="false">ROUND('[3]介護(円単位)'!L9/1000,0)</f>
        <v>2914986</v>
      </c>
      <c r="M9" s="156" t="n">
        <f aca="false">ROUND('[3]介護(円単位)'!M9/1000,0)</f>
        <v>2914986</v>
      </c>
      <c r="N9" s="111" t="n">
        <v>19.9</v>
      </c>
      <c r="O9" s="111" t="n">
        <f aca="false">ROUND(ROUNDDOWN(M9/K9*100,2),1)</f>
        <v>101.5</v>
      </c>
      <c r="P9" s="111" t="n">
        <v>100</v>
      </c>
      <c r="Q9" s="258" t="n">
        <f aca="false">G9-M9</f>
        <v>17019</v>
      </c>
      <c r="R9" s="262" t="n">
        <f aca="false">ROUND(+ROUNDDOWN(G9/M9*100-100,2),1)</f>
        <v>0.6</v>
      </c>
    </row>
    <row r="10" s="260" customFormat="true" ht="24.95" hidden="false" customHeight="true" outlineLevel="0" collapsed="false">
      <c r="A10" s="252" t="n">
        <v>4</v>
      </c>
      <c r="B10" s="254" t="s">
        <v>170</v>
      </c>
      <c r="C10" s="254"/>
      <c r="D10" s="254"/>
      <c r="E10" s="119" t="n">
        <f aca="false">ROUND('[3]介護(円単位)'!E10/1000,0)</f>
        <v>3708972</v>
      </c>
      <c r="F10" s="119" t="n">
        <f aca="false">ROUND('[3]介護(円単位)'!F10/1000,0)</f>
        <v>3639620</v>
      </c>
      <c r="G10" s="119" t="n">
        <f aca="false">ROUND('[3]介護(円単位)'!G10/1000,0)</f>
        <v>3639620</v>
      </c>
      <c r="H10" s="257" t="n">
        <v>24.6</v>
      </c>
      <c r="I10" s="257" t="n">
        <f aca="false">ROUND(ROUNDDOWN(G10/E10*100,2),1)</f>
        <v>98.1</v>
      </c>
      <c r="J10" s="257" t="n">
        <f aca="false">ROUND(ROUNDDOWN(G10/F10*100,2),1)</f>
        <v>100</v>
      </c>
      <c r="K10" s="156" t="n">
        <f aca="false">ROUND('[3]介護(円単位)'!K10/1000,0)</f>
        <v>3649624</v>
      </c>
      <c r="L10" s="156" t="n">
        <f aca="false">ROUND('[3]介護(円単位)'!L10/1000,0)</f>
        <v>3612281</v>
      </c>
      <c r="M10" s="156" t="n">
        <f aca="false">ROUND('[3]介護(円単位)'!M10/1000,0)</f>
        <v>3612281</v>
      </c>
      <c r="N10" s="111" t="n">
        <v>24.6</v>
      </c>
      <c r="O10" s="111" t="n">
        <f aca="false">ROUND(ROUNDDOWN(M10/K10*100,2),1)</f>
        <v>99</v>
      </c>
      <c r="P10" s="111" t="n">
        <v>100</v>
      </c>
      <c r="Q10" s="258" t="n">
        <f aca="false">G10-M10</f>
        <v>27339</v>
      </c>
      <c r="R10" s="262" t="n">
        <f aca="false">ROUND(+ROUNDDOWN(G10/M10*100-100,2),1)</f>
        <v>0.8</v>
      </c>
    </row>
    <row r="11" s="260" customFormat="true" ht="24.95" hidden="false" customHeight="true" outlineLevel="0" collapsed="false">
      <c r="A11" s="252" t="n">
        <v>5</v>
      </c>
      <c r="B11" s="254" t="s">
        <v>68</v>
      </c>
      <c r="C11" s="254"/>
      <c r="D11" s="254"/>
      <c r="E11" s="119" t="n">
        <f aca="false">ROUND('[3]介護(円単位)'!E11/1000,0)</f>
        <v>1995307</v>
      </c>
      <c r="F11" s="119" t="n">
        <f aca="false">ROUND('[3]介護(円単位)'!F11/1000,0)</f>
        <v>1991796</v>
      </c>
      <c r="G11" s="119" t="n">
        <f aca="false">ROUND('[3]介護(円単位)'!G11/1000,0)</f>
        <v>1991796</v>
      </c>
      <c r="H11" s="257" t="n">
        <v>13.5</v>
      </c>
      <c r="I11" s="257" t="n">
        <f aca="false">ROUND(ROUNDDOWN(G11/E11*100,2),1)</f>
        <v>99.8</v>
      </c>
      <c r="J11" s="257" t="n">
        <f aca="false">ROUND(ROUNDDOWN(G11/F11*100,2),1)</f>
        <v>100</v>
      </c>
      <c r="K11" s="156" t="n">
        <f aca="false">ROUND('[3]介護(円単位)'!K11/1000,0)</f>
        <v>1967100</v>
      </c>
      <c r="L11" s="156" t="n">
        <f aca="false">ROUND('[3]介護(円単位)'!L11/1000,0)</f>
        <v>1967152</v>
      </c>
      <c r="M11" s="156" t="n">
        <f aca="false">ROUND('[3]介護(円単位)'!M11/1000,0)</f>
        <v>1967152</v>
      </c>
      <c r="N11" s="111" t="n">
        <v>13.4</v>
      </c>
      <c r="O11" s="111" t="n">
        <f aca="false">ROUND(ROUNDDOWN(M11/K11*100,2),1)</f>
        <v>100</v>
      </c>
      <c r="P11" s="111" t="n">
        <v>100</v>
      </c>
      <c r="Q11" s="258" t="n">
        <f aca="false">G11-M11</f>
        <v>24644</v>
      </c>
      <c r="R11" s="262" t="n">
        <f aca="false">ROUND(+ROUNDDOWN(G11/M11*100-100,2),1)</f>
        <v>1.3</v>
      </c>
    </row>
    <row r="12" s="260" customFormat="true" ht="24.95" hidden="false" customHeight="true" outlineLevel="0" collapsed="false">
      <c r="A12" s="252" t="n">
        <v>6</v>
      </c>
      <c r="B12" s="254" t="s">
        <v>69</v>
      </c>
      <c r="C12" s="254"/>
      <c r="D12" s="254"/>
      <c r="E12" s="119" t="n">
        <f aca="false">ROUND('[3]介護(円単位)'!E12/1000,0)</f>
        <v>880</v>
      </c>
      <c r="F12" s="119" t="n">
        <f aca="false">ROUND('[3]介護(円単位)'!F12/1000,0)</f>
        <v>880</v>
      </c>
      <c r="G12" s="119" t="n">
        <f aca="false">ROUND('[3]介護(円単位)'!G12/1000,0)</f>
        <v>880</v>
      </c>
      <c r="H12" s="257" t="n">
        <v>0</v>
      </c>
      <c r="I12" s="257" t="n">
        <f aca="false">ROUND(ROUNDDOWN(G12/E12*100,2),1)</f>
        <v>100</v>
      </c>
      <c r="J12" s="257" t="n">
        <f aca="false">ROUND(ROUNDDOWN(G12/F12*100,2),1)</f>
        <v>100</v>
      </c>
      <c r="K12" s="156" t="n">
        <f aca="false">ROUND('[3]介護(円単位)'!K12/1000,0)</f>
        <v>1437</v>
      </c>
      <c r="L12" s="156" t="n">
        <f aca="false">ROUND('[3]介護(円単位)'!L12/1000,0)</f>
        <v>1437</v>
      </c>
      <c r="M12" s="156" t="n">
        <f aca="false">ROUND('[3]介護(円単位)'!M12/1000,0)</f>
        <v>1437</v>
      </c>
      <c r="N12" s="111" t="n">
        <v>0</v>
      </c>
      <c r="O12" s="111" t="n">
        <f aca="false">ROUND(ROUNDDOWN(M12/K12*100,2),1)</f>
        <v>100</v>
      </c>
      <c r="P12" s="111" t="n">
        <v>100</v>
      </c>
      <c r="Q12" s="258" t="n">
        <f aca="false">G12-M12</f>
        <v>-557</v>
      </c>
      <c r="R12" s="262" t="n">
        <f aca="false">ROUND(+ROUNDDOWN(G12/M12*100-100,2),1)</f>
        <v>-38.8</v>
      </c>
    </row>
    <row r="13" s="260" customFormat="true" ht="24.95" hidden="false" customHeight="true" outlineLevel="0" collapsed="false">
      <c r="A13" s="252" t="n">
        <v>7</v>
      </c>
      <c r="B13" s="254" t="s">
        <v>72</v>
      </c>
      <c r="C13" s="254"/>
      <c r="D13" s="254"/>
      <c r="E13" s="119" t="n">
        <f aca="false">ROUND('[3]介護(円単位)'!E13/1000,0)</f>
        <v>2498172</v>
      </c>
      <c r="F13" s="119" t="n">
        <f aca="false">ROUND('[3]介護(円単位)'!F13/1000,0)</f>
        <v>2498172</v>
      </c>
      <c r="G13" s="119" t="n">
        <f aca="false">ROUND('[3]介護(円単位)'!G13/1000,0)</f>
        <v>2498172</v>
      </c>
      <c r="H13" s="257" t="n">
        <v>16.9</v>
      </c>
      <c r="I13" s="257" t="n">
        <f aca="false">ROUND(ROUNDDOWN(G13/E13*100,2),1)</f>
        <v>100</v>
      </c>
      <c r="J13" s="257" t="n">
        <f aca="false">ROUND(ROUNDDOWN(G13/F13*100,2),1)</f>
        <v>100</v>
      </c>
      <c r="K13" s="156" t="n">
        <f aca="false">ROUND('[3]介護(円単位)'!K13/1000,0)</f>
        <v>2520452</v>
      </c>
      <c r="L13" s="156" t="n">
        <f aca="false">ROUND('[3]介護(円単位)'!L13/1000,0)</f>
        <v>2520452</v>
      </c>
      <c r="M13" s="156" t="n">
        <f aca="false">ROUND('[3]介護(円単位)'!M13/1000,0)</f>
        <v>2520452</v>
      </c>
      <c r="N13" s="111" t="n">
        <v>17.2</v>
      </c>
      <c r="O13" s="111" t="n">
        <f aca="false">ROUND(ROUNDDOWN(M13/K13*100,2),1)</f>
        <v>100</v>
      </c>
      <c r="P13" s="111" t="n">
        <v>100</v>
      </c>
      <c r="Q13" s="258" t="n">
        <f aca="false">G13-M13</f>
        <v>-22280</v>
      </c>
      <c r="R13" s="262" t="n">
        <f aca="false">ROUND(+ROUNDDOWN(G13/M13*100-100,2),1)</f>
        <v>-0.9</v>
      </c>
    </row>
    <row r="14" s="260" customFormat="true" ht="25.5" hidden="false" customHeight="true" outlineLevel="0" collapsed="false">
      <c r="A14" s="252" t="n">
        <v>8</v>
      </c>
      <c r="B14" s="254" t="s">
        <v>79</v>
      </c>
      <c r="C14" s="254"/>
      <c r="D14" s="254"/>
      <c r="E14" s="119" t="n">
        <f aca="false">ROUND('[3]介護(円単位)'!E14/1000,0)</f>
        <v>338553</v>
      </c>
      <c r="F14" s="119" t="n">
        <f aca="false">ROUND('[3]介護(円単位)'!F14/1000,0)</f>
        <v>338552</v>
      </c>
      <c r="G14" s="119" t="n">
        <f aca="false">ROUND('[3]介護(円単位)'!G14/1000,0)</f>
        <v>338552</v>
      </c>
      <c r="H14" s="257" t="n">
        <v>2.3</v>
      </c>
      <c r="I14" s="257" t="n">
        <f aca="false">ROUND(ROUNDDOWN(G14/E14*100,2),1)</f>
        <v>100</v>
      </c>
      <c r="J14" s="257" t="n">
        <f aca="false">ROUND(ROUNDDOWN(G14/F14*100,2),1)</f>
        <v>100</v>
      </c>
      <c r="K14" s="156" t="n">
        <f aca="false">ROUND('[3]介護(円単位)'!K14/1000,0)</f>
        <v>357353</v>
      </c>
      <c r="L14" s="156" t="n">
        <f aca="false">ROUND('[3]介護(円単位)'!L14/1000,0)</f>
        <v>357353</v>
      </c>
      <c r="M14" s="156" t="n">
        <f aca="false">ROUND('[3]介護(円単位)'!M14/1000,0)</f>
        <v>357353</v>
      </c>
      <c r="N14" s="111" t="n">
        <v>2.4</v>
      </c>
      <c r="O14" s="111" t="n">
        <f aca="false">ROUND(ROUNDDOWN(M14/K14*100,2),1)</f>
        <v>100</v>
      </c>
      <c r="P14" s="111" t="n">
        <v>100</v>
      </c>
      <c r="Q14" s="258" t="n">
        <f aca="false">G14-M14</f>
        <v>-18801</v>
      </c>
      <c r="R14" s="259" t="n">
        <f aca="false">ROUND(+ROUNDDOWN(G14/M14*100-100,2),1)</f>
        <v>-5.3</v>
      </c>
    </row>
    <row r="15" s="260" customFormat="true" ht="25.5" hidden="false" customHeight="true" outlineLevel="0" collapsed="false">
      <c r="A15" s="252" t="n">
        <v>9</v>
      </c>
      <c r="B15" s="254" t="s">
        <v>80</v>
      </c>
      <c r="C15" s="254"/>
      <c r="D15" s="254"/>
      <c r="E15" s="119" t="n">
        <f aca="false">ROUND('[3]介護(円単位)'!E15/1000,0)</f>
        <v>45950</v>
      </c>
      <c r="F15" s="119" t="n">
        <f aca="false">ROUND('[3]介護(円単位)'!F15/1000,0)</f>
        <v>46083</v>
      </c>
      <c r="G15" s="119" t="n">
        <f aca="false">ROUND('[3]介護(円単位)'!G15/1000,0)</f>
        <v>46061</v>
      </c>
      <c r="H15" s="257" t="n">
        <v>0.3</v>
      </c>
      <c r="I15" s="257" t="n">
        <f aca="false">ROUND(ROUNDDOWN(G15/E15*100,2),1)</f>
        <v>100.2</v>
      </c>
      <c r="J15" s="257" t="n">
        <f aca="false">ROUND(ROUNDDOWN(G15/F15*100,2),1)</f>
        <v>100</v>
      </c>
      <c r="K15" s="156" t="n">
        <f aca="false">ROUND('[3]介護(円単位)'!K15/1000,0)</f>
        <v>45315</v>
      </c>
      <c r="L15" s="156" t="n">
        <f aca="false">ROUND('[3]介護(円単位)'!L15/1000,0)</f>
        <v>44861</v>
      </c>
      <c r="M15" s="156" t="n">
        <f aca="false">ROUND('[3]介護(円単位)'!M15/1000,0)</f>
        <v>44856</v>
      </c>
      <c r="N15" s="111" t="n">
        <v>0.3</v>
      </c>
      <c r="O15" s="111" t="n">
        <f aca="false">ROUND(ROUNDDOWN(M15/K15*100,2),1)</f>
        <v>99</v>
      </c>
      <c r="P15" s="111" t="n">
        <v>100</v>
      </c>
      <c r="Q15" s="258" t="n">
        <f aca="false">G15-M15</f>
        <v>1205</v>
      </c>
      <c r="R15" s="262" t="n">
        <f aca="false">ROUND(+ROUNDDOWN(G15/M15*100-100,2),1)</f>
        <v>2.7</v>
      </c>
    </row>
    <row r="16" s="260" customFormat="true" ht="39.95" hidden="false" customHeight="true" outlineLevel="0" collapsed="false">
      <c r="A16" s="292" t="s">
        <v>83</v>
      </c>
      <c r="B16" s="292"/>
      <c r="C16" s="292"/>
      <c r="D16" s="292"/>
      <c r="E16" s="288" t="n">
        <f aca="false">ROUND('[3]介護(円単位)'!E16/1000,0)</f>
        <v>14824778</v>
      </c>
      <c r="F16" s="288" t="n">
        <f aca="false">ROUND('[3]介護(円単位)'!F16/1000,0)</f>
        <v>14934014</v>
      </c>
      <c r="G16" s="288" t="n">
        <f aca="false">ROUND('[3]介護(円単位)'!G16/1000,0)</f>
        <v>14778030</v>
      </c>
      <c r="H16" s="267" t="n">
        <v>100</v>
      </c>
      <c r="I16" s="268" t="n">
        <f aca="false">ROUND(ROUNDDOWN(G16/E16*100,2),1)</f>
        <v>99.7</v>
      </c>
      <c r="J16" s="268" t="n">
        <f aca="false">ROUND(ROUNDDOWN(G16/F16*100,2),1)</f>
        <v>99</v>
      </c>
      <c r="K16" s="162" t="n">
        <f aca="false">ROUND('[3]介護(円単位)'!K16/1000,0)</f>
        <v>14659535</v>
      </c>
      <c r="L16" s="162" t="n">
        <f aca="false">ROUND('[3]介護(円単位)'!L16/1000,0)</f>
        <v>14828145</v>
      </c>
      <c r="M16" s="162" t="n">
        <f aca="false">ROUND('[3]介護(円単位)'!M16/1000,0)</f>
        <v>14677679</v>
      </c>
      <c r="N16" s="127" t="n">
        <v>100</v>
      </c>
      <c r="O16" s="128" t="n">
        <v>100.1</v>
      </c>
      <c r="P16" s="128" t="n">
        <v>99</v>
      </c>
      <c r="Q16" s="271" t="n">
        <f aca="false">G16-M16</f>
        <v>100351</v>
      </c>
      <c r="R16" s="272" t="n">
        <f aca="false">ROUND(+ROUNDDOWN(G16/M16*100-100,2),1)</f>
        <v>0.7</v>
      </c>
    </row>
    <row r="17" s="260" customFormat="true" ht="15.75" hidden="false" customHeight="true" outlineLevel="0" collapsed="false">
      <c r="A17" s="293"/>
      <c r="B17" s="293"/>
      <c r="C17" s="293"/>
      <c r="D17" s="293"/>
      <c r="E17" s="294"/>
      <c r="F17" s="294"/>
      <c r="G17" s="294"/>
      <c r="H17" s="295"/>
      <c r="I17" s="296"/>
      <c r="J17" s="296"/>
      <c r="K17" s="294"/>
      <c r="L17" s="294"/>
      <c r="M17" s="294"/>
      <c r="N17" s="295"/>
      <c r="O17" s="296"/>
      <c r="P17" s="296"/>
      <c r="Q17" s="295"/>
      <c r="R17" s="296"/>
    </row>
    <row r="18" s="260" customFormat="true" ht="24" hidden="false" customHeight="true" outlineLevel="0" collapsed="false">
      <c r="A18" s="293"/>
      <c r="B18" s="293"/>
      <c r="C18" s="293"/>
      <c r="D18" s="293"/>
      <c r="E18" s="294"/>
      <c r="F18" s="294"/>
      <c r="G18" s="294"/>
      <c r="H18" s="296"/>
      <c r="I18" s="296"/>
      <c r="J18" s="296"/>
      <c r="K18" s="294"/>
      <c r="L18" s="294"/>
      <c r="M18" s="294"/>
      <c r="N18" s="296"/>
      <c r="O18" s="296"/>
      <c r="P18" s="296"/>
      <c r="Q18" s="295"/>
      <c r="R18" s="296"/>
    </row>
    <row r="19" s="230" customFormat="true" ht="15" hidden="false" customHeight="true" outlineLevel="0" collapsed="false">
      <c r="A19" s="232" t="s">
        <v>152</v>
      </c>
      <c r="B19" s="232"/>
      <c r="C19" s="232"/>
      <c r="D19" s="232"/>
      <c r="E19" s="279"/>
      <c r="F19" s="280"/>
      <c r="G19" s="280"/>
      <c r="H19" s="281"/>
      <c r="I19" s="280"/>
      <c r="J19" s="280"/>
      <c r="K19" s="279"/>
      <c r="L19" s="280"/>
      <c r="M19" s="280"/>
      <c r="N19" s="280"/>
      <c r="O19" s="280"/>
      <c r="P19" s="280"/>
      <c r="Q19" s="280"/>
      <c r="R19" s="280"/>
    </row>
    <row r="20" s="9" customFormat="true" ht="18.95" hidden="false" customHeight="true" outlineLevel="0" collapsed="false">
      <c r="A20" s="233" t="s">
        <v>164</v>
      </c>
      <c r="B20" s="233"/>
      <c r="C20" s="233"/>
      <c r="D20" s="233"/>
      <c r="E20" s="234" t="s">
        <v>141</v>
      </c>
      <c r="F20" s="234"/>
      <c r="G20" s="234"/>
      <c r="H20" s="234"/>
      <c r="I20" s="234"/>
      <c r="J20" s="234"/>
      <c r="K20" s="234" t="s">
        <v>142</v>
      </c>
      <c r="L20" s="234"/>
      <c r="M20" s="234"/>
      <c r="N20" s="234"/>
      <c r="O20" s="234"/>
      <c r="P20" s="234"/>
      <c r="Q20" s="235" t="s">
        <v>171</v>
      </c>
      <c r="R20" s="235"/>
    </row>
    <row r="21" s="9" customFormat="true" ht="18.95" hidden="false" customHeight="true" outlineLevel="0" collapsed="false">
      <c r="A21" s="233"/>
      <c r="B21" s="233"/>
      <c r="C21" s="233"/>
      <c r="D21" s="233"/>
      <c r="E21" s="236" t="s">
        <v>143</v>
      </c>
      <c r="F21" s="237" t="s">
        <v>153</v>
      </c>
      <c r="G21" s="237" t="s">
        <v>95</v>
      </c>
      <c r="H21" s="238" t="s">
        <v>154</v>
      </c>
      <c r="I21" s="237" t="s">
        <v>97</v>
      </c>
      <c r="J21" s="237" t="s">
        <v>40</v>
      </c>
      <c r="K21" s="236" t="s">
        <v>143</v>
      </c>
      <c r="L21" s="237" t="s">
        <v>153</v>
      </c>
      <c r="M21" s="237" t="s">
        <v>95</v>
      </c>
      <c r="N21" s="238" t="s">
        <v>154</v>
      </c>
      <c r="O21" s="237" t="s">
        <v>97</v>
      </c>
      <c r="P21" s="239" t="s">
        <v>40</v>
      </c>
      <c r="Q21" s="240" t="s">
        <v>94</v>
      </c>
      <c r="R21" s="240"/>
    </row>
    <row r="22" s="9" customFormat="true" ht="18.95" hidden="false" customHeight="true" outlineLevel="0" collapsed="false">
      <c r="A22" s="233"/>
      <c r="B22" s="233"/>
      <c r="C22" s="233"/>
      <c r="D22" s="233"/>
      <c r="E22" s="236"/>
      <c r="F22" s="236"/>
      <c r="G22" s="236"/>
      <c r="H22" s="238"/>
      <c r="I22" s="237"/>
      <c r="J22" s="237"/>
      <c r="K22" s="237"/>
      <c r="L22" s="237"/>
      <c r="M22" s="237"/>
      <c r="N22" s="238"/>
      <c r="O22" s="237"/>
      <c r="P22" s="239"/>
      <c r="Q22" s="282" t="s">
        <v>6</v>
      </c>
      <c r="R22" s="239" t="s">
        <v>7</v>
      </c>
    </row>
    <row r="23" s="9" customFormat="true" ht="24.95" hidden="false" customHeight="true" outlineLevel="0" collapsed="false">
      <c r="A23" s="244"/>
      <c r="B23" s="283"/>
      <c r="C23" s="283"/>
      <c r="D23" s="283"/>
      <c r="E23" s="247" t="s">
        <v>47</v>
      </c>
      <c r="F23" s="247" t="s">
        <v>47</v>
      </c>
      <c r="G23" s="247" t="s">
        <v>47</v>
      </c>
      <c r="H23" s="247" t="s">
        <v>47</v>
      </c>
      <c r="I23" s="249" t="s">
        <v>9</v>
      </c>
      <c r="J23" s="249" t="s">
        <v>9</v>
      </c>
      <c r="K23" s="247" t="s">
        <v>47</v>
      </c>
      <c r="L23" s="247" t="s">
        <v>47</v>
      </c>
      <c r="M23" s="247" t="s">
        <v>47</v>
      </c>
      <c r="N23" s="247" t="s">
        <v>47</v>
      </c>
      <c r="O23" s="249" t="s">
        <v>9</v>
      </c>
      <c r="P23" s="250" t="s">
        <v>9</v>
      </c>
      <c r="Q23" s="297" t="s">
        <v>47</v>
      </c>
      <c r="R23" s="298" t="s">
        <v>9</v>
      </c>
    </row>
    <row r="24" s="260" customFormat="true" ht="24.95" hidden="false" customHeight="true" outlineLevel="0" collapsed="false">
      <c r="A24" s="252" t="n">
        <v>1</v>
      </c>
      <c r="B24" s="284" t="s">
        <v>99</v>
      </c>
      <c r="C24" s="284"/>
      <c r="D24" s="284"/>
      <c r="E24" s="112" t="n">
        <f aca="false">ROUND('[3]介護(円単位)'!E24/1000,0)</f>
        <v>656741</v>
      </c>
      <c r="F24" s="112" t="n">
        <f aca="false">ROUND('[3]介護(円単位)'!F24/1000,0)</f>
        <v>636259</v>
      </c>
      <c r="G24" s="112" t="n">
        <f aca="false">ROUND('[3]介護(円単位)'!G24/1000,0)</f>
        <v>0</v>
      </c>
      <c r="H24" s="112" t="n">
        <f aca="false">ROUND('[3]介護(円単位)'!H24/1000,0)</f>
        <v>20482</v>
      </c>
      <c r="I24" s="257" t="n">
        <f aca="false">ROUND(ROUNDDOWN(F24/E24*100,2),1)</f>
        <v>96.9</v>
      </c>
      <c r="J24" s="257" t="n">
        <v>4.4</v>
      </c>
      <c r="K24" s="299" t="n">
        <f aca="false">ROUND('[3]介護(円単位)'!K24/1000,0)</f>
        <v>709561</v>
      </c>
      <c r="L24" s="299" t="n">
        <f aca="false">ROUND('[3]介護(円単位)'!L24/1000,0)</f>
        <v>684067</v>
      </c>
      <c r="M24" s="299" t="n">
        <v>0</v>
      </c>
      <c r="N24" s="299" t="n">
        <f aca="false">ROUND('[3]介護(円単位)'!N24/1000,0)</f>
        <v>25494</v>
      </c>
      <c r="O24" s="300" t="n">
        <f aca="false">ROUND(ROUNDDOWN(L24/K24*100,2),1)</f>
        <v>96.4</v>
      </c>
      <c r="P24" s="300" t="n">
        <v>4.8</v>
      </c>
      <c r="Q24" s="301" t="n">
        <f aca="false">F24-L24</f>
        <v>-47808</v>
      </c>
      <c r="R24" s="259" t="n">
        <f aca="false">ROUND(ROUNDDOWN(F24/L24*100-100,2),1)</f>
        <v>-7</v>
      </c>
    </row>
    <row r="25" s="260" customFormat="true" ht="24.95" hidden="false" customHeight="true" outlineLevel="0" collapsed="false">
      <c r="A25" s="252" t="n">
        <v>2</v>
      </c>
      <c r="B25" s="284" t="s">
        <v>156</v>
      </c>
      <c r="C25" s="284"/>
      <c r="D25" s="284"/>
      <c r="E25" s="112" t="n">
        <f aca="false">ROUND('[3]介護(円単位)'!E25/1000,0)</f>
        <v>13239631</v>
      </c>
      <c r="F25" s="112" t="n">
        <f aca="false">ROUND('[3]介護(円単位)'!F25/1000,0)</f>
        <v>12974848</v>
      </c>
      <c r="G25" s="112" t="n">
        <f aca="false">ROUND('[3]介護(円単位)'!G25/1000,0)</f>
        <v>0</v>
      </c>
      <c r="H25" s="112" t="n">
        <f aca="false">ROUND('[3]介護(円単位)'!H25/1000,0)</f>
        <v>264783</v>
      </c>
      <c r="I25" s="257" t="n">
        <f aca="false">ROUND(ROUNDDOWN(F25/E25*100,2),1)</f>
        <v>98</v>
      </c>
      <c r="J25" s="257" t="n">
        <v>89.5</v>
      </c>
      <c r="K25" s="299" t="n">
        <f aca="false">ROUND('[3]介護(円単位)'!K25/1000,0)</f>
        <v>13083702</v>
      </c>
      <c r="L25" s="299" t="n">
        <f aca="false">ROUND('[3]介護(円単位)'!L25/1000,0)</f>
        <v>12843176</v>
      </c>
      <c r="M25" s="299" t="n">
        <v>0</v>
      </c>
      <c r="N25" s="299" t="n">
        <f aca="false">ROUND('[3]介護(円単位)'!N25/1000,0)</f>
        <v>240526</v>
      </c>
      <c r="O25" s="300" t="n">
        <f aca="false">ROUND(ROUNDDOWN(L25/K25*100,2),1)</f>
        <v>98.2</v>
      </c>
      <c r="P25" s="300" t="n">
        <v>89.6</v>
      </c>
      <c r="Q25" s="301" t="n">
        <f aca="false">F25-L25</f>
        <v>131672</v>
      </c>
      <c r="R25" s="259" t="n">
        <f aca="false">ROUND(ROUNDDOWN(F25/L25*100-100,2),1)</f>
        <v>1</v>
      </c>
    </row>
    <row r="26" s="260" customFormat="true" ht="24.95" hidden="false" customHeight="true" outlineLevel="0" collapsed="false">
      <c r="A26" s="252" t="n">
        <v>3</v>
      </c>
      <c r="B26" s="284" t="s">
        <v>172</v>
      </c>
      <c r="C26" s="284"/>
      <c r="D26" s="284"/>
      <c r="E26" s="112" t="n">
        <f aca="false">ROUND('[3]介護(円単位)'!E26/1000,0)</f>
        <v>467584</v>
      </c>
      <c r="F26" s="112" t="n">
        <f aca="false">ROUND('[3]介護(円単位)'!F26/1000,0)</f>
        <v>440919</v>
      </c>
      <c r="G26" s="112" t="n">
        <f aca="false">ROUND('[3]介護(円単位)'!G26/1000,0)</f>
        <v>0</v>
      </c>
      <c r="H26" s="112" t="n">
        <f aca="false">ROUND('[3]介護(円単位)'!H26/1000,0)</f>
        <v>26665</v>
      </c>
      <c r="I26" s="257" t="n">
        <f aca="false">ROUND(ROUNDDOWN(F26/E26*100,2),1)</f>
        <v>94.3</v>
      </c>
      <c r="J26" s="257" t="n">
        <v>3.1</v>
      </c>
      <c r="K26" s="299" t="n">
        <f aca="false">ROUND('[3]介護(円単位)'!K26/1000,0)</f>
        <v>390258</v>
      </c>
      <c r="L26" s="299" t="n">
        <f aca="false">ROUND('[3]介護(円単位)'!L26/1000,0)</f>
        <v>357885</v>
      </c>
      <c r="M26" s="299" t="n">
        <v>0</v>
      </c>
      <c r="N26" s="299" t="n">
        <f aca="false">ROUND('[3]介護(円単位)'!N26/1000,0)</f>
        <v>32373</v>
      </c>
      <c r="O26" s="300" t="n">
        <f aca="false">ROUND(ROUNDDOWN(L26/K26*100,2),1)</f>
        <v>91.7</v>
      </c>
      <c r="P26" s="300" t="n">
        <v>2.5</v>
      </c>
      <c r="Q26" s="301" t="n">
        <f aca="false">F26-L26</f>
        <v>83034</v>
      </c>
      <c r="R26" s="259" t="n">
        <f aca="false">ROUND(ROUNDDOWN(F26/L26*100-100,2),1)</f>
        <v>23.2</v>
      </c>
    </row>
    <row r="27" s="260" customFormat="true" ht="24.95" hidden="false" customHeight="true" outlineLevel="0" collapsed="false">
      <c r="A27" s="252" t="n">
        <v>4</v>
      </c>
      <c r="B27" s="284" t="s">
        <v>173</v>
      </c>
      <c r="C27" s="284"/>
      <c r="D27" s="284"/>
      <c r="E27" s="112" t="n">
        <f aca="false">ROUND('[3]介護(円単位)'!E27/1000,0)</f>
        <v>162553</v>
      </c>
      <c r="F27" s="112" t="n">
        <f aca="false">ROUND('[3]介護(円単位)'!F27/1000,0)</f>
        <v>162552</v>
      </c>
      <c r="G27" s="112" t="n">
        <f aca="false">ROUND('[3]介護(円単位)'!G27/1000,0)</f>
        <v>0</v>
      </c>
      <c r="H27" s="112" t="n">
        <f aca="false">ROUND('[3]介護(円単位)'!H27/1000,0)</f>
        <v>1</v>
      </c>
      <c r="I27" s="257" t="n">
        <f aca="false">ROUND(ROUNDDOWN(F27/E27*100,2),1)</f>
        <v>100</v>
      </c>
      <c r="J27" s="257" t="n">
        <v>1.1</v>
      </c>
      <c r="K27" s="299" t="n">
        <f aca="false">ROUND('[3]介護(円単位)'!K27/1000,0)</f>
        <v>146085</v>
      </c>
      <c r="L27" s="299" t="n">
        <f aca="false">ROUND('[3]介護(円単位)'!L27/1000,0)</f>
        <v>146085</v>
      </c>
      <c r="M27" s="299" t="n">
        <v>0</v>
      </c>
      <c r="N27" s="299" t="n">
        <f aca="false">ROUND('[3]介護(円単位)'!N27/1000,0)</f>
        <v>0</v>
      </c>
      <c r="O27" s="300" t="n">
        <f aca="false">ROUND(ROUNDDOWN(L27/K27*100,2),1)</f>
        <v>100</v>
      </c>
      <c r="P27" s="300" t="n">
        <v>1</v>
      </c>
      <c r="Q27" s="301" t="n">
        <f aca="false">F27-L27</f>
        <v>16467</v>
      </c>
      <c r="R27" s="259" t="n">
        <f aca="false">ROUND(ROUNDDOWN(F27/L27*100-100,2),1)</f>
        <v>11.3</v>
      </c>
    </row>
    <row r="28" s="260" customFormat="true" ht="24.95" hidden="false" customHeight="true" outlineLevel="0" collapsed="false">
      <c r="A28" s="252" t="n">
        <v>5</v>
      </c>
      <c r="B28" s="284" t="s">
        <v>108</v>
      </c>
      <c r="C28" s="284"/>
      <c r="D28" s="284"/>
      <c r="E28" s="112" t="n">
        <f aca="false">ROUND('[3]介護(円単位)'!E28/1000,0)</f>
        <v>278269</v>
      </c>
      <c r="F28" s="112" t="n">
        <f aca="false">ROUND('[3]介護(円単位)'!F28/1000,0)</f>
        <v>276300</v>
      </c>
      <c r="G28" s="112" t="n">
        <f aca="false">ROUND('[3]介護(円単位)'!G28/1000,0)</f>
        <v>0</v>
      </c>
      <c r="H28" s="112" t="n">
        <f aca="false">ROUND('[3]介護(円単位)'!H28/1000,0)</f>
        <v>1969</v>
      </c>
      <c r="I28" s="257" t="n">
        <f aca="false">ROUND(ROUNDDOWN(F28/E28*100,2),1)</f>
        <v>99.3</v>
      </c>
      <c r="J28" s="257" t="n">
        <v>1.9</v>
      </c>
      <c r="K28" s="299" t="n">
        <f aca="false">ROUND('[3]介護(円単位)'!K28/1000,0)</f>
        <v>309929</v>
      </c>
      <c r="L28" s="299" t="n">
        <f aca="false">ROUND('[3]介護(円単位)'!L28/1000,0)</f>
        <v>307915</v>
      </c>
      <c r="M28" s="299" t="n">
        <v>0</v>
      </c>
      <c r="N28" s="299" t="n">
        <f aca="false">ROUND('[3]介護(円単位)'!N28/1000,0)</f>
        <v>2014</v>
      </c>
      <c r="O28" s="300" t="n">
        <f aca="false">ROUND(ROUNDDOWN(L28/K28*100,2),1)</f>
        <v>99.4</v>
      </c>
      <c r="P28" s="300" t="n">
        <v>2.1</v>
      </c>
      <c r="Q28" s="301" t="n">
        <f aca="false">F28-L28</f>
        <v>-31615</v>
      </c>
      <c r="R28" s="259" t="n">
        <f aca="false">ROUND(ROUNDDOWN(F28/L28*100-100,2),1)</f>
        <v>-10.3</v>
      </c>
    </row>
    <row r="29" s="260" customFormat="true" ht="24.95" hidden="false" customHeight="true" outlineLevel="0" collapsed="false">
      <c r="A29" s="252" t="n">
        <v>6</v>
      </c>
      <c r="B29" s="284" t="s">
        <v>109</v>
      </c>
      <c r="C29" s="284"/>
      <c r="D29" s="284"/>
      <c r="E29" s="112" t="n">
        <f aca="false">ROUND('[3]介護(円単位)'!E29/1000,0)</f>
        <v>20000</v>
      </c>
      <c r="F29" s="112" t="n">
        <f aca="false">ROUND('[3]介護(円単位)'!F29/1000,0)</f>
        <v>0</v>
      </c>
      <c r="G29" s="112" t="n">
        <f aca="false">ROUND('[3]介護(円単位)'!G29/1000,0)</f>
        <v>0</v>
      </c>
      <c r="H29" s="112" t="n">
        <f aca="false">ROUND('[3]介護(円単位)'!H29/1000,0)</f>
        <v>20000</v>
      </c>
      <c r="I29" s="257" t="n">
        <f aca="false">ROUND(ROUNDDOWN(F29/E29*100,2),1)</f>
        <v>0</v>
      </c>
      <c r="J29" s="257" t="n">
        <v>0</v>
      </c>
      <c r="K29" s="299" t="n">
        <f aca="false">ROUND('[3]介護(円単位)'!K29/1000,0)</f>
        <v>20000</v>
      </c>
      <c r="L29" s="299" t="n">
        <f aca="false">ROUND('[3]介護(円単位)'!L29/1000,0)</f>
        <v>0</v>
      </c>
      <c r="M29" s="299" t="n">
        <v>0</v>
      </c>
      <c r="N29" s="299" t="n">
        <f aca="false">ROUND('[3]介護(円単位)'!N29/1000,0)</f>
        <v>20000</v>
      </c>
      <c r="O29" s="300" t="n">
        <f aca="false">ROUND(ROUNDDOWN(L29/K29*100,2),1)</f>
        <v>0</v>
      </c>
      <c r="P29" s="300" t="n">
        <v>0</v>
      </c>
      <c r="Q29" s="301" t="n">
        <f aca="false">F29-L29</f>
        <v>0</v>
      </c>
      <c r="R29" s="157" t="s">
        <v>23</v>
      </c>
    </row>
    <row r="30" s="260" customFormat="true" ht="39.95" hidden="false" customHeight="true" outlineLevel="0" collapsed="false">
      <c r="A30" s="265" t="s">
        <v>83</v>
      </c>
      <c r="B30" s="265"/>
      <c r="C30" s="265"/>
      <c r="D30" s="265"/>
      <c r="E30" s="288" t="n">
        <f aca="false">ROUND('[3]介護(円単位)'!E30/1000,0)</f>
        <v>14824778</v>
      </c>
      <c r="F30" s="288" t="n">
        <f aca="false">ROUND('[3]介護(円単位)'!F30/1000,0)</f>
        <v>14490879</v>
      </c>
      <c r="G30" s="289" t="n">
        <f aca="false">ROUND('[3]介護(円単位)'!G30/1000,0)</f>
        <v>0</v>
      </c>
      <c r="H30" s="267" t="n">
        <f aca="false">ROUND('[3]介護(円単位)'!H30/1000,0)</f>
        <v>333899</v>
      </c>
      <c r="I30" s="268" t="n">
        <f aca="false">ROUND(ROUNDDOWN(F30/E30*100,2),1)</f>
        <v>97.7</v>
      </c>
      <c r="J30" s="267" t="n">
        <v>100</v>
      </c>
      <c r="K30" s="302" t="n">
        <f aca="false">ROUND('[3]介護(円単位)'!K30/1000,0)</f>
        <v>14659535</v>
      </c>
      <c r="L30" s="302" t="n">
        <f aca="false">ROUND('[3]介護(円単位)'!L30/1000,0)</f>
        <v>14339127</v>
      </c>
      <c r="M30" s="303" t="n">
        <v>0</v>
      </c>
      <c r="N30" s="304" t="n">
        <f aca="false">ROUND('[3]介護(円単位)'!N30/1000,0)</f>
        <v>320408</v>
      </c>
      <c r="O30" s="305" t="n">
        <f aca="false">ROUND(ROUNDDOWN(L30/K30*100,2),1)</f>
        <v>97.8</v>
      </c>
      <c r="P30" s="304" t="n">
        <v>100</v>
      </c>
      <c r="Q30" s="271" t="n">
        <f aca="false">F30-L30</f>
        <v>151752</v>
      </c>
      <c r="R30" s="272" t="n">
        <f aca="false">ROUND(ROUNDDOWN(F30/L30*100-100,2),1)</f>
        <v>1.1</v>
      </c>
    </row>
    <row r="31" s="308" customFormat="true" ht="11.25" hidden="false" customHeight="false" outlineLevel="0" collapsed="false">
      <c r="A31" s="306"/>
      <c r="B31" s="306"/>
      <c r="C31" s="307"/>
      <c r="E31" s="309"/>
      <c r="H31" s="310"/>
      <c r="K31" s="309"/>
    </row>
    <row r="32" s="308" customFormat="true" ht="11.25" hidden="false" customHeight="false" outlineLevel="0" collapsed="false">
      <c r="A32" s="306"/>
      <c r="B32" s="306"/>
      <c r="C32" s="307"/>
      <c r="E32" s="309"/>
      <c r="H32" s="310"/>
      <c r="K32" s="309"/>
    </row>
    <row r="33" s="308" customFormat="true" ht="11.25" hidden="false" customHeight="false" outlineLevel="0" collapsed="false">
      <c r="A33" s="306"/>
      <c r="B33" s="306"/>
      <c r="C33" s="307"/>
      <c r="E33" s="309"/>
      <c r="H33" s="310"/>
      <c r="K33" s="309"/>
    </row>
    <row r="34" s="308" customFormat="true" ht="11.25" hidden="false" customHeight="false" outlineLevel="0" collapsed="false">
      <c r="A34" s="306"/>
      <c r="B34" s="306"/>
      <c r="C34" s="307"/>
      <c r="E34" s="309"/>
      <c r="H34" s="310"/>
      <c r="K34" s="309"/>
    </row>
    <row r="35" s="308" customFormat="true" ht="11.25" hidden="false" customHeight="false" outlineLevel="0" collapsed="false">
      <c r="A35" s="306"/>
      <c r="B35" s="306"/>
      <c r="C35" s="307"/>
      <c r="E35" s="309"/>
      <c r="H35" s="310"/>
      <c r="K35" s="309"/>
    </row>
    <row r="36" s="308" customFormat="true" ht="11.25" hidden="false" customHeight="false" outlineLevel="0" collapsed="false">
      <c r="A36" s="306"/>
      <c r="B36" s="306"/>
      <c r="C36" s="307"/>
      <c r="E36" s="309"/>
      <c r="H36" s="310"/>
      <c r="K36" s="309"/>
    </row>
    <row r="37" s="308" customFormat="true" ht="11.25" hidden="false" customHeight="false" outlineLevel="0" collapsed="false">
      <c r="A37" s="306"/>
      <c r="B37" s="306"/>
      <c r="C37" s="307"/>
      <c r="E37" s="309"/>
      <c r="H37" s="310"/>
      <c r="K37" s="309"/>
    </row>
  </sheetData>
  <mergeCells count="54">
    <mergeCell ref="A1:D1"/>
    <mergeCell ref="A2:D2"/>
    <mergeCell ref="A3:D5"/>
    <mergeCell ref="E3:J3"/>
    <mergeCell ref="K3:P3"/>
    <mergeCell ref="Q3:R3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P4"/>
    <mergeCell ref="Q4:R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D16"/>
    <mergeCell ref="A19:D19"/>
    <mergeCell ref="A20:D22"/>
    <mergeCell ref="E20:J20"/>
    <mergeCell ref="K20:P20"/>
    <mergeCell ref="Q20:R20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R21"/>
    <mergeCell ref="B23:D23"/>
    <mergeCell ref="B24:D24"/>
    <mergeCell ref="B25:D25"/>
    <mergeCell ref="B26:D26"/>
    <mergeCell ref="B27:D27"/>
    <mergeCell ref="B28:D28"/>
    <mergeCell ref="B29:D29"/>
    <mergeCell ref="A30:D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222" width="2.99"/>
    <col collapsed="false" customWidth="true" hidden="false" outlineLevel="0" max="2" min="2" style="222" width="1.62"/>
    <col collapsed="false" customWidth="true" hidden="false" outlineLevel="0" max="3" min="3" style="223" width="1.36"/>
    <col collapsed="false" customWidth="true" hidden="false" outlineLevel="0" max="4" min="4" style="0" width="17.62"/>
    <col collapsed="false" customWidth="true" hidden="false" outlineLevel="0" max="5" min="5" style="224" width="12.12"/>
    <col collapsed="false" customWidth="true" hidden="false" outlineLevel="0" max="6" min="6" style="0" width="12.12"/>
    <col collapsed="false" customWidth="true" hidden="false" outlineLevel="0" max="7" min="7" style="0" width="12.62"/>
    <col collapsed="false" customWidth="true" hidden="false" outlineLevel="0" max="8" min="8" style="225" width="9.75"/>
    <col collapsed="false" customWidth="true" hidden="false" outlineLevel="0" max="10" min="9" style="0" width="6.87"/>
    <col collapsed="false" customWidth="true" hidden="false" outlineLevel="0" max="11" min="11" style="224" width="12.12"/>
    <col collapsed="false" customWidth="true" hidden="false" outlineLevel="0" max="13" min="12" style="0" width="12.62"/>
    <col collapsed="false" customWidth="true" hidden="false" outlineLevel="0" max="14" min="14" style="0" width="9.75"/>
    <col collapsed="false" customWidth="true" hidden="false" outlineLevel="0" max="16" min="15" style="0" width="6.87"/>
    <col collapsed="false" customWidth="true" hidden="false" outlineLevel="0" max="17" min="17" style="0" width="10.99"/>
    <col collapsed="false" customWidth="true" hidden="false" outlineLevel="0" max="18" min="18" style="0" width="8.25"/>
    <col collapsed="false" customWidth="true" hidden="false" outlineLevel="0" max="19" min="19" style="0" width="4.75"/>
  </cols>
  <sheetData>
    <row r="1" s="230" customFormat="true" ht="20.1" hidden="false" customHeight="true" outlineLevel="0" collapsed="false">
      <c r="A1" s="83" t="s">
        <v>174</v>
      </c>
      <c r="B1" s="83"/>
      <c r="C1" s="83"/>
      <c r="D1" s="83"/>
      <c r="E1" s="83"/>
      <c r="H1" s="231"/>
      <c r="K1" s="229"/>
    </row>
    <row r="2" s="230" customFormat="true" ht="15" hidden="false" customHeight="true" outlineLevel="0" collapsed="false">
      <c r="A2" s="83" t="s">
        <v>175</v>
      </c>
      <c r="B2" s="83"/>
      <c r="C2" s="83"/>
      <c r="D2" s="83"/>
      <c r="E2" s="229"/>
      <c r="H2" s="147"/>
      <c r="K2" s="229"/>
    </row>
    <row r="3" s="9" customFormat="true" ht="18.95" hidden="false" customHeight="true" outlineLevel="0" collapsed="false">
      <c r="A3" s="84" t="s">
        <v>164</v>
      </c>
      <c r="B3" s="84"/>
      <c r="C3" s="84"/>
      <c r="D3" s="84"/>
      <c r="E3" s="234" t="s">
        <v>141</v>
      </c>
      <c r="F3" s="234"/>
      <c r="G3" s="234"/>
      <c r="H3" s="234"/>
      <c r="I3" s="234"/>
      <c r="J3" s="234"/>
      <c r="K3" s="85" t="s">
        <v>142</v>
      </c>
      <c r="L3" s="85"/>
      <c r="M3" s="85"/>
      <c r="N3" s="85"/>
      <c r="O3" s="85"/>
      <c r="P3" s="85"/>
      <c r="Q3" s="235" t="s">
        <v>171</v>
      </c>
      <c r="R3" s="235"/>
    </row>
    <row r="4" s="9" customFormat="true" ht="18.95" hidden="false" customHeight="true" outlineLevel="0" collapsed="false">
      <c r="A4" s="84"/>
      <c r="B4" s="84"/>
      <c r="C4" s="84"/>
      <c r="D4" s="84"/>
      <c r="E4" s="236" t="s">
        <v>143</v>
      </c>
      <c r="F4" s="237" t="s">
        <v>144</v>
      </c>
      <c r="G4" s="237" t="s">
        <v>145</v>
      </c>
      <c r="H4" s="238" t="s">
        <v>146</v>
      </c>
      <c r="I4" s="237" t="s">
        <v>41</v>
      </c>
      <c r="J4" s="237"/>
      <c r="K4" s="87" t="s">
        <v>143</v>
      </c>
      <c r="L4" s="88" t="s">
        <v>144</v>
      </c>
      <c r="M4" s="88" t="s">
        <v>145</v>
      </c>
      <c r="N4" s="89" t="s">
        <v>146</v>
      </c>
      <c r="O4" s="90" t="s">
        <v>41</v>
      </c>
      <c r="P4" s="90"/>
      <c r="Q4" s="240" t="s">
        <v>39</v>
      </c>
      <c r="R4" s="240"/>
    </row>
    <row r="5" s="9" customFormat="true" ht="18.95" hidden="false" customHeight="true" outlineLevel="0" collapsed="false">
      <c r="A5" s="84"/>
      <c r="B5" s="84"/>
      <c r="C5" s="84"/>
      <c r="D5" s="84"/>
      <c r="E5" s="236"/>
      <c r="F5" s="236"/>
      <c r="G5" s="236"/>
      <c r="H5" s="238"/>
      <c r="I5" s="241" t="s">
        <v>43</v>
      </c>
      <c r="J5" s="241" t="s">
        <v>44</v>
      </c>
      <c r="K5" s="87"/>
      <c r="L5" s="87"/>
      <c r="M5" s="87"/>
      <c r="N5" s="89"/>
      <c r="O5" s="92" t="s">
        <v>43</v>
      </c>
      <c r="P5" s="93" t="s">
        <v>44</v>
      </c>
      <c r="Q5" s="243" t="s">
        <v>6</v>
      </c>
      <c r="R5" s="239" t="s">
        <v>7</v>
      </c>
    </row>
    <row r="6" s="9" customFormat="true" ht="13.5" hidden="false" customHeight="true" outlineLevel="0" collapsed="false">
      <c r="A6" s="96"/>
      <c r="B6" s="311"/>
      <c r="C6" s="311"/>
      <c r="D6" s="311"/>
      <c r="E6" s="247" t="s">
        <v>47</v>
      </c>
      <c r="F6" s="247" t="s">
        <v>47</v>
      </c>
      <c r="G6" s="247" t="s">
        <v>47</v>
      </c>
      <c r="H6" s="248" t="s">
        <v>9</v>
      </c>
      <c r="I6" s="249" t="s">
        <v>9</v>
      </c>
      <c r="J6" s="249" t="s">
        <v>9</v>
      </c>
      <c r="K6" s="100" t="s">
        <v>176</v>
      </c>
      <c r="L6" s="100" t="s">
        <v>47</v>
      </c>
      <c r="M6" s="100" t="s">
        <v>47</v>
      </c>
      <c r="N6" s="101" t="s">
        <v>9</v>
      </c>
      <c r="O6" s="102" t="s">
        <v>9</v>
      </c>
      <c r="P6" s="103" t="s">
        <v>9</v>
      </c>
      <c r="Q6" s="291" t="s">
        <v>47</v>
      </c>
      <c r="R6" s="251" t="s">
        <v>9</v>
      </c>
    </row>
    <row r="7" s="260" customFormat="true" ht="24.95" hidden="false" customHeight="true" outlineLevel="0" collapsed="false">
      <c r="A7" s="107" t="n">
        <v>1</v>
      </c>
      <c r="B7" s="122" t="s">
        <v>177</v>
      </c>
      <c r="C7" s="122"/>
      <c r="D7" s="122"/>
      <c r="E7" s="256" t="n">
        <f aca="false">ROUND('[3]後期高齢 (円単位)'!E7/1000,0)</f>
        <v>2600122</v>
      </c>
      <c r="F7" s="256" t="n">
        <f aca="false">ROUND('[3]後期高齢 (円単位)'!F7/1000,0)</f>
        <v>2674609</v>
      </c>
      <c r="G7" s="256" t="n">
        <f aca="false">ROUND('[3]後期高齢 (円単位)'!G7/1000,0)</f>
        <v>2607243</v>
      </c>
      <c r="H7" s="111" t="n">
        <v>54.2</v>
      </c>
      <c r="I7" s="257" t="n">
        <f aca="false">ROUND(ROUNDDOWN(G7/E7*100,2),1)</f>
        <v>100.3</v>
      </c>
      <c r="J7" s="257" t="n">
        <f aca="false">ROUND(ROUNDDOWN(G7/F7*100,2),1)</f>
        <v>97.5</v>
      </c>
      <c r="K7" s="256" t="n">
        <f aca="false">ROUND('[3]後期高齢 (円単位)'!K7/1000,0)</f>
        <v>2507828</v>
      </c>
      <c r="L7" s="256" t="n">
        <f aca="false">ROUND('[3]後期高齢 (円単位)'!L7/1000,0)</f>
        <v>2583650</v>
      </c>
      <c r="M7" s="256" t="n">
        <f aca="false">ROUND('[3]後期高齢 (円単位)'!M7/1000,0)</f>
        <v>2519081</v>
      </c>
      <c r="N7" s="111" t="n">
        <v>54.7</v>
      </c>
      <c r="O7" s="111" t="n">
        <f aca="false">ROUND(ROUNDDOWN(M7/K7*100,2),1)</f>
        <v>100.4</v>
      </c>
      <c r="P7" s="111" t="n">
        <f aca="false">ROUND(ROUNDDOWN(M7/L7*100,2),1)</f>
        <v>97.5</v>
      </c>
      <c r="Q7" s="258" t="n">
        <f aca="false">G7-M7</f>
        <v>88162</v>
      </c>
      <c r="R7" s="259" t="n">
        <f aca="false">ROUND(ROUNDDOWN(G7/M7*100-100,2),1)</f>
        <v>3.5</v>
      </c>
    </row>
    <row r="8" s="260" customFormat="true" ht="24.95" hidden="false" customHeight="true" outlineLevel="0" collapsed="false">
      <c r="A8" s="107" t="n">
        <v>2</v>
      </c>
      <c r="B8" s="122" t="s">
        <v>66</v>
      </c>
      <c r="C8" s="122"/>
      <c r="D8" s="122"/>
      <c r="E8" s="261" t="n">
        <f aca="false">ROUND('[3]後期高齢 (円単位)'!E8/1000,0)</f>
        <v>2</v>
      </c>
      <c r="F8" s="261" t="n">
        <f aca="false">ROUND('[3]後期高齢 (円単位)'!F8/1000,0)</f>
        <v>0</v>
      </c>
      <c r="G8" s="261" t="n">
        <f aca="false">ROUND('[3]後期高齢 (円単位)'!G8/1000,0)</f>
        <v>0</v>
      </c>
      <c r="H8" s="111" t="n">
        <v>0</v>
      </c>
      <c r="I8" s="111" t="n">
        <f aca="false">ROUND(ROUNDDOWN(G8/E8*100,2),1)</f>
        <v>0</v>
      </c>
      <c r="J8" s="257" t="s">
        <v>23</v>
      </c>
      <c r="K8" s="256" t="n">
        <f aca="false">ROUND('[3]後期高齢 (円単位)'!K8/1000,0)</f>
        <v>2</v>
      </c>
      <c r="L8" s="256" t="n">
        <f aca="false">ROUND('[3]後期高齢 (円単位)'!L8/1000,0)</f>
        <v>2</v>
      </c>
      <c r="M8" s="256" t="n">
        <f aca="false">ROUND('[3]後期高齢 (円単位)'!M8/1000,0)</f>
        <v>2</v>
      </c>
      <c r="N8" s="111" t="n">
        <v>0</v>
      </c>
      <c r="O8" s="111" t="n">
        <f aca="false">ROUND(ROUNDDOWN(M8/K8*100,2),1)</f>
        <v>100</v>
      </c>
      <c r="P8" s="111" t="n">
        <f aca="false">ROUND(ROUNDDOWN(M8/L8*100,2),1)</f>
        <v>100</v>
      </c>
      <c r="Q8" s="258" t="n">
        <f aca="false">G8-M8</f>
        <v>-2</v>
      </c>
      <c r="R8" s="259" t="n">
        <f aca="false">ROUND(ROUNDDOWN(G8/M8*100-100,2),1)</f>
        <v>-100</v>
      </c>
    </row>
    <row r="9" s="260" customFormat="true" ht="24.95" hidden="false" customHeight="true" outlineLevel="0" collapsed="false">
      <c r="A9" s="107" t="n">
        <v>3</v>
      </c>
      <c r="B9" s="122" t="s">
        <v>178</v>
      </c>
      <c r="C9" s="122"/>
      <c r="D9" s="122"/>
      <c r="E9" s="261" t="n">
        <f aca="false">ROUND('[3]後期高齢 (円単位)'!E9/1000,0)</f>
        <v>566</v>
      </c>
      <c r="F9" s="261" t="n">
        <f aca="false">ROUND('[3]後期高齢 (円単位)'!F9/1000,0)</f>
        <v>440</v>
      </c>
      <c r="G9" s="261" t="n">
        <f aca="false">ROUND('[3]後期高齢 (円単位)'!G9/1000,0)</f>
        <v>440</v>
      </c>
      <c r="H9" s="111" t="n">
        <v>0</v>
      </c>
      <c r="I9" s="257" t="n">
        <f aca="false">ROUND(ROUNDDOWN(G9/E9*100,2),1)</f>
        <v>77.7</v>
      </c>
      <c r="J9" s="257" t="n">
        <f aca="false">ROUND(ROUNDDOWN(G9/F9*100,2),1)</f>
        <v>100</v>
      </c>
      <c r="K9" s="256" t="n">
        <f aca="false">ROUND('[3]後期高齢 (円単位)'!K9/1000,0)</f>
        <v>255</v>
      </c>
      <c r="L9" s="256" t="n">
        <f aca="false">ROUND('[3]後期高齢 (円単位)'!L9/1000,0)</f>
        <v>373</v>
      </c>
      <c r="M9" s="256" t="n">
        <f aca="false">ROUND('[3]後期高齢 (円単位)'!M9/1000,0)</f>
        <v>373</v>
      </c>
      <c r="N9" s="111" t="n">
        <v>0</v>
      </c>
      <c r="O9" s="111" t="n">
        <f aca="false">ROUND(ROUNDDOWN(M9/K9*100,2),1)</f>
        <v>146.3</v>
      </c>
      <c r="P9" s="111" t="n">
        <f aca="false">ROUND(ROUNDDOWN(M9/L9*100,2),1)</f>
        <v>100</v>
      </c>
      <c r="Q9" s="258" t="n">
        <f aca="false">G9-M9</f>
        <v>67</v>
      </c>
      <c r="R9" s="259" t="n">
        <f aca="false">ROUND(ROUNDDOWN(G9/M9*100-100,2),1)</f>
        <v>18</v>
      </c>
    </row>
    <row r="10" s="260" customFormat="true" ht="24.95" hidden="false" customHeight="true" outlineLevel="0" collapsed="false">
      <c r="A10" s="107" t="n">
        <v>4</v>
      </c>
      <c r="B10" s="122" t="s">
        <v>72</v>
      </c>
      <c r="C10" s="122"/>
      <c r="D10" s="122"/>
      <c r="E10" s="261" t="n">
        <f aca="false">ROUND('[3]後期高齢 (円単位)'!E10/1000,0)</f>
        <v>1994603</v>
      </c>
      <c r="F10" s="261" t="n">
        <f aca="false">ROUND('[3]後期高齢 (円単位)'!F10/1000,0)</f>
        <v>1994603</v>
      </c>
      <c r="G10" s="261" t="n">
        <f aca="false">ROUND('[3]後期高齢 (円単位)'!G10/1000,0)</f>
        <v>1994603</v>
      </c>
      <c r="H10" s="111" t="n">
        <v>41.4</v>
      </c>
      <c r="I10" s="257" t="n">
        <f aca="false">ROUND(ROUNDDOWN(G10/E10*100,2),1)</f>
        <v>100</v>
      </c>
      <c r="J10" s="257" t="n">
        <f aca="false">ROUND(ROUNDDOWN(G10/F10*100,2),1)</f>
        <v>100</v>
      </c>
      <c r="K10" s="256" t="n">
        <f aca="false">ROUND('[3]後期高齢 (円単位)'!K10/1000,0)</f>
        <v>1867002</v>
      </c>
      <c r="L10" s="256" t="n">
        <f aca="false">ROUND('[3]後期高齢 (円単位)'!L10/1000,0)</f>
        <v>1867001</v>
      </c>
      <c r="M10" s="256" t="n">
        <f aca="false">ROUND('[3]後期高齢 (円単位)'!M10/1000,0)</f>
        <v>1867001</v>
      </c>
      <c r="N10" s="111" t="n">
        <v>40.6</v>
      </c>
      <c r="O10" s="111" t="n">
        <f aca="false">ROUND(ROUNDDOWN(M10/K10*100,2),1)</f>
        <v>100</v>
      </c>
      <c r="P10" s="111" t="n">
        <f aca="false">ROUND(ROUNDDOWN(M10/L10*100,2),1)</f>
        <v>100</v>
      </c>
      <c r="Q10" s="258" t="n">
        <f aca="false">G10-M10</f>
        <v>127602</v>
      </c>
      <c r="R10" s="259" t="n">
        <f aca="false">ROUND(ROUNDDOWN(G10/M10*100-100,2),1)</f>
        <v>6.8</v>
      </c>
    </row>
    <row r="11" s="260" customFormat="true" ht="24.95" hidden="false" customHeight="true" outlineLevel="0" collapsed="false">
      <c r="A11" s="107" t="n">
        <v>5</v>
      </c>
      <c r="B11" s="122" t="s">
        <v>79</v>
      </c>
      <c r="C11" s="122"/>
      <c r="D11" s="122"/>
      <c r="E11" s="261" t="n">
        <f aca="false">ROUND('[3]後期高齢 (円単位)'!E11/1000,0)</f>
        <v>84617</v>
      </c>
      <c r="F11" s="261" t="n">
        <f aca="false">ROUND('[3]後期高齢 (円単位)'!F11/1000,0)</f>
        <v>84616</v>
      </c>
      <c r="G11" s="261" t="n">
        <f aca="false">ROUND('[3]後期高齢 (円単位)'!G11/1000,0)</f>
        <v>84616</v>
      </c>
      <c r="H11" s="257" t="n">
        <v>1.8</v>
      </c>
      <c r="I11" s="257" t="n">
        <f aca="false">ROUND(ROUNDDOWN(G11/E11*100,2),1)</f>
        <v>100</v>
      </c>
      <c r="J11" s="257" t="n">
        <f aca="false">ROUND(ROUNDDOWN(G11/F11*100,2),1)</f>
        <v>100</v>
      </c>
      <c r="K11" s="256" t="n">
        <f aca="false">ROUND('[3]後期高齢 (円単位)'!K11/1000,0)</f>
        <v>84150</v>
      </c>
      <c r="L11" s="256" t="n">
        <f aca="false">ROUND('[3]後期高齢 (円単位)'!L11/1000,0)</f>
        <v>84150</v>
      </c>
      <c r="M11" s="256" t="n">
        <f aca="false">ROUND('[3]後期高齢 (円単位)'!M11/1000,0)</f>
        <v>84150</v>
      </c>
      <c r="N11" s="111" t="n">
        <v>1.8</v>
      </c>
      <c r="O11" s="111" t="n">
        <f aca="false">ROUND(ROUNDDOWN(M11/K11*100,2),1)</f>
        <v>100</v>
      </c>
      <c r="P11" s="111" t="n">
        <f aca="false">ROUND(ROUNDDOWN(M11/L11*100,2),1)</f>
        <v>100</v>
      </c>
      <c r="Q11" s="258" t="n">
        <f aca="false">G11-M11</f>
        <v>466</v>
      </c>
      <c r="R11" s="262" t="n">
        <f aca="false">ROUND(ROUNDDOWN(G11/M11*100-100,2),1)</f>
        <v>0.6</v>
      </c>
    </row>
    <row r="12" s="260" customFormat="true" ht="24.95" hidden="false" customHeight="true" outlineLevel="0" collapsed="false">
      <c r="A12" s="107" t="n">
        <v>6</v>
      </c>
      <c r="B12" s="122" t="s">
        <v>80</v>
      </c>
      <c r="C12" s="122"/>
      <c r="D12" s="122"/>
      <c r="E12" s="112" t="n">
        <f aca="false">ROUND('[3]後期高齢 (円単位)'!E12/1000,0)</f>
        <v>128729</v>
      </c>
      <c r="F12" s="112" t="n">
        <f aca="false">ROUND('[3]後期高齢 (円単位)'!F12/1000,0)</f>
        <v>126339</v>
      </c>
      <c r="G12" s="112" t="n">
        <f aca="false">ROUND('[3]後期高齢 (円単位)'!G12/1000,0)</f>
        <v>126339</v>
      </c>
      <c r="H12" s="257" t="n">
        <v>2.6</v>
      </c>
      <c r="I12" s="257" t="n">
        <f aca="false">ROUND(ROUNDDOWN(G12/E12*100,2),1)</f>
        <v>98.1</v>
      </c>
      <c r="J12" s="257" t="n">
        <f aca="false">ROUND(ROUNDDOWN(G12/F12*100,2),1)</f>
        <v>100</v>
      </c>
      <c r="K12" s="256" t="n">
        <f aca="false">ROUND('[3]後期高齢 (円単位)'!K12/1000,0)</f>
        <v>137547</v>
      </c>
      <c r="L12" s="256" t="n">
        <f aca="false">ROUND('[3]後期高齢 (円単位)'!L12/1000,0)</f>
        <v>133054</v>
      </c>
      <c r="M12" s="256" t="n">
        <f aca="false">ROUND('[3]後期高齢 (円単位)'!M12/1000,0)</f>
        <v>133054</v>
      </c>
      <c r="N12" s="111" t="n">
        <v>2.9</v>
      </c>
      <c r="O12" s="111" t="n">
        <f aca="false">ROUND(ROUNDDOWN(M12/K12*100,2),1)</f>
        <v>96.7</v>
      </c>
      <c r="P12" s="111" t="n">
        <f aca="false">ROUND(ROUNDDOWN(M12/L12*100,2),1)</f>
        <v>100</v>
      </c>
      <c r="Q12" s="258" t="n">
        <f aca="false">G12-M12</f>
        <v>-6715</v>
      </c>
      <c r="R12" s="262" t="n">
        <f aca="false">ROUND(ROUNDDOWN(G12/M12*100-100,2),1)</f>
        <v>-5</v>
      </c>
    </row>
    <row r="13" s="260" customFormat="true" ht="39.95" hidden="false" customHeight="true" outlineLevel="0" collapsed="false">
      <c r="A13" s="125" t="s">
        <v>83</v>
      </c>
      <c r="B13" s="125"/>
      <c r="C13" s="125"/>
      <c r="D13" s="125"/>
      <c r="E13" s="266" t="n">
        <f aca="false">ROUND('[3]後期高齢 (円単位)'!E13/1000,0)</f>
        <v>4808639</v>
      </c>
      <c r="F13" s="266" t="n">
        <f aca="false">ROUND('[3]後期高齢 (円単位)'!F13/1000,0)</f>
        <v>4880607</v>
      </c>
      <c r="G13" s="266" t="n">
        <f aca="false">ROUND('[3]後期高齢 (円単位)'!G13/1000,0)</f>
        <v>4813241</v>
      </c>
      <c r="H13" s="267" t="n">
        <v>100</v>
      </c>
      <c r="I13" s="268" t="n">
        <f aca="false">ROUND(ROUNDDOWN(G13/E13*100,2),1)</f>
        <v>100.1</v>
      </c>
      <c r="J13" s="268" t="n">
        <f aca="false">ROUND(ROUNDDOWN(G13/F13*100,2),1)</f>
        <v>98.6</v>
      </c>
      <c r="K13" s="266" t="n">
        <f aca="false">ROUND('[3]後期高齢 (円単位)'!K13/1000,0)</f>
        <v>4596784</v>
      </c>
      <c r="L13" s="266" t="n">
        <f aca="false">ROUND('[3]後期高齢 (円単位)'!L13/1000,0)</f>
        <v>4668230</v>
      </c>
      <c r="M13" s="266" t="n">
        <f aca="false">ROUND('[3]後期高齢 (円単位)'!M13/1000,0)</f>
        <v>4603661</v>
      </c>
      <c r="N13" s="127" t="n">
        <v>100</v>
      </c>
      <c r="O13" s="128" t="n">
        <f aca="false">ROUND(ROUNDDOWN(M13/K13*100,2),1)</f>
        <v>100.1</v>
      </c>
      <c r="P13" s="128" t="n">
        <f aca="false">ROUND(ROUNDDOWN(M13/L13*100,2),1)</f>
        <v>98.6</v>
      </c>
      <c r="Q13" s="271" t="n">
        <f aca="false">G13-M13</f>
        <v>209580</v>
      </c>
      <c r="R13" s="272" t="n">
        <f aca="false">ROUND(ROUNDDOWN(G13/M13*100-100,2),1)</f>
        <v>4.6</v>
      </c>
    </row>
    <row r="14" s="260" customFormat="true" ht="39.95" hidden="false" customHeight="true" outlineLevel="0" collapsed="false">
      <c r="A14" s="108"/>
      <c r="B14" s="108"/>
      <c r="C14" s="108"/>
      <c r="D14" s="108"/>
      <c r="E14" s="312"/>
      <c r="F14" s="312"/>
      <c r="G14" s="312"/>
      <c r="H14" s="296"/>
      <c r="I14" s="296"/>
      <c r="J14" s="296"/>
      <c r="K14" s="313"/>
      <c r="L14" s="313"/>
      <c r="M14" s="313"/>
      <c r="N14" s="314"/>
      <c r="O14" s="314"/>
      <c r="P14" s="314"/>
      <c r="Q14" s="295"/>
      <c r="R14" s="296"/>
    </row>
    <row r="15" s="9" customFormat="true" ht="15" hidden="false" customHeight="true" outlineLevel="0" collapsed="false">
      <c r="A15" s="232" t="s">
        <v>152</v>
      </c>
      <c r="B15" s="232"/>
      <c r="C15" s="232"/>
      <c r="D15" s="232"/>
      <c r="E15" s="275"/>
      <c r="H15" s="276"/>
      <c r="K15" s="141"/>
      <c r="L15" s="73"/>
      <c r="M15" s="73"/>
      <c r="N15" s="73"/>
      <c r="O15" s="73"/>
      <c r="P15" s="73"/>
    </row>
    <row r="16" s="9" customFormat="true" ht="18.95" hidden="false" customHeight="true" outlineLevel="0" collapsed="false">
      <c r="A16" s="233" t="s">
        <v>164</v>
      </c>
      <c r="B16" s="233"/>
      <c r="C16" s="233"/>
      <c r="D16" s="233"/>
      <c r="E16" s="234" t="s">
        <v>141</v>
      </c>
      <c r="F16" s="234"/>
      <c r="G16" s="234"/>
      <c r="H16" s="234"/>
      <c r="I16" s="234"/>
      <c r="J16" s="234"/>
      <c r="K16" s="85" t="s">
        <v>142</v>
      </c>
      <c r="L16" s="85"/>
      <c r="M16" s="85"/>
      <c r="N16" s="85"/>
      <c r="O16" s="85"/>
      <c r="P16" s="85"/>
      <c r="Q16" s="235" t="s">
        <v>171</v>
      </c>
      <c r="R16" s="235"/>
    </row>
    <row r="17" s="9" customFormat="true" ht="18.95" hidden="false" customHeight="true" outlineLevel="0" collapsed="false">
      <c r="A17" s="233"/>
      <c r="B17" s="233"/>
      <c r="C17" s="233"/>
      <c r="D17" s="233"/>
      <c r="E17" s="236" t="s">
        <v>143</v>
      </c>
      <c r="F17" s="237" t="s">
        <v>153</v>
      </c>
      <c r="G17" s="237" t="s">
        <v>95</v>
      </c>
      <c r="H17" s="238" t="s">
        <v>154</v>
      </c>
      <c r="I17" s="237" t="s">
        <v>97</v>
      </c>
      <c r="J17" s="237" t="s">
        <v>40</v>
      </c>
      <c r="K17" s="87" t="s">
        <v>143</v>
      </c>
      <c r="L17" s="88" t="s">
        <v>153</v>
      </c>
      <c r="M17" s="88" t="s">
        <v>95</v>
      </c>
      <c r="N17" s="89" t="s">
        <v>154</v>
      </c>
      <c r="O17" s="88" t="s">
        <v>97</v>
      </c>
      <c r="P17" s="90" t="s">
        <v>40</v>
      </c>
      <c r="Q17" s="240" t="s">
        <v>94</v>
      </c>
      <c r="R17" s="240"/>
    </row>
    <row r="18" s="9" customFormat="true" ht="18.95" hidden="false" customHeight="true" outlineLevel="0" collapsed="false">
      <c r="A18" s="233"/>
      <c r="B18" s="233"/>
      <c r="C18" s="233"/>
      <c r="D18" s="233"/>
      <c r="E18" s="236"/>
      <c r="F18" s="236"/>
      <c r="G18" s="236"/>
      <c r="H18" s="238"/>
      <c r="I18" s="237"/>
      <c r="J18" s="237"/>
      <c r="K18" s="87"/>
      <c r="L18" s="87"/>
      <c r="M18" s="87"/>
      <c r="N18" s="89"/>
      <c r="O18" s="88"/>
      <c r="P18" s="90"/>
      <c r="Q18" s="282" t="s">
        <v>6</v>
      </c>
      <c r="R18" s="239" t="s">
        <v>7</v>
      </c>
    </row>
    <row r="19" s="9" customFormat="true" ht="15" hidden="false" customHeight="true" outlineLevel="0" collapsed="false">
      <c r="A19" s="244"/>
      <c r="B19" s="283"/>
      <c r="C19" s="283"/>
      <c r="D19" s="283"/>
      <c r="E19" s="247" t="s">
        <v>47</v>
      </c>
      <c r="F19" s="247" t="s">
        <v>47</v>
      </c>
      <c r="G19" s="247" t="s">
        <v>47</v>
      </c>
      <c r="H19" s="247" t="s">
        <v>47</v>
      </c>
      <c r="I19" s="249" t="s">
        <v>9</v>
      </c>
      <c r="J19" s="249" t="s">
        <v>9</v>
      </c>
      <c r="K19" s="100" t="s">
        <v>47</v>
      </c>
      <c r="L19" s="100" t="s">
        <v>47</v>
      </c>
      <c r="M19" s="100" t="s">
        <v>47</v>
      </c>
      <c r="N19" s="100" t="s">
        <v>47</v>
      </c>
      <c r="O19" s="102" t="s">
        <v>9</v>
      </c>
      <c r="P19" s="103" t="s">
        <v>9</v>
      </c>
      <c r="Q19" s="291" t="s">
        <v>47</v>
      </c>
      <c r="R19" s="251" t="s">
        <v>9</v>
      </c>
    </row>
    <row r="20" s="260" customFormat="true" ht="24.95" hidden="false" customHeight="true" outlineLevel="0" collapsed="false">
      <c r="A20" s="252" t="n">
        <v>1</v>
      </c>
      <c r="B20" s="284" t="s">
        <v>99</v>
      </c>
      <c r="C20" s="284"/>
      <c r="D20" s="284"/>
      <c r="E20" s="112" t="n">
        <f aca="false">ROUND('[3]後期高齢 (円単位)'!E20/1000,0)</f>
        <v>132769</v>
      </c>
      <c r="F20" s="112" t="n">
        <f aca="false">ROUND('[3]後期高齢 (円単位)'!F20/1000,0)</f>
        <v>131719</v>
      </c>
      <c r="G20" s="112" t="n">
        <f aca="false">ROUND('[3]後期高齢 (円単位)'!G20/1000,0)</f>
        <v>0</v>
      </c>
      <c r="H20" s="112" t="n">
        <f aca="false">ROUND('[3]後期高齢 (円単位)'!H20/1000,0)</f>
        <v>1050</v>
      </c>
      <c r="I20" s="257" t="n">
        <f aca="false">ROUND(ROUNDDOWN(F20/E20*100,2),1)</f>
        <v>99.2</v>
      </c>
      <c r="J20" s="257" t="n">
        <v>2.8</v>
      </c>
      <c r="K20" s="156" t="n">
        <f aca="false">ROUND('[3]後期高齢 (円単位)'!K20/1000,0)</f>
        <v>123382</v>
      </c>
      <c r="L20" s="156" t="n">
        <f aca="false">ROUND('[3]後期高齢 (円単位)'!L20/1000,0)</f>
        <v>120426</v>
      </c>
      <c r="M20" s="156" t="n">
        <v>0</v>
      </c>
      <c r="N20" s="156" t="n">
        <f aca="false">ROUND('[3]後期高齢 (円単位)'!N20/1000,0)</f>
        <v>2956</v>
      </c>
      <c r="O20" s="111" t="n">
        <f aca="false">ROUND(ROUNDDOWN(L20/K20*100,2),1)</f>
        <v>97.6</v>
      </c>
      <c r="P20" s="111" t="n">
        <v>2.7</v>
      </c>
      <c r="Q20" s="301" t="n">
        <f aca="false">F20-L20</f>
        <v>11293</v>
      </c>
      <c r="R20" s="259" t="n">
        <f aca="false">ROUND(ROUNDDOWN(F20/L20*100-100,2),1)</f>
        <v>9.4</v>
      </c>
    </row>
    <row r="21" s="260" customFormat="true" ht="24.95" hidden="false" customHeight="true" outlineLevel="0" collapsed="false">
      <c r="A21" s="252" t="n">
        <v>2</v>
      </c>
      <c r="B21" s="254" t="s">
        <v>156</v>
      </c>
      <c r="C21" s="254"/>
      <c r="D21" s="254"/>
      <c r="E21" s="112" t="n">
        <f aca="false">ROUND('[3]後期高齢 (円単位)'!E21/1000,0)</f>
        <v>84000</v>
      </c>
      <c r="F21" s="112" t="n">
        <f aca="false">ROUND('[3]後期高齢 (円単位)'!F21/1000,0)</f>
        <v>74900</v>
      </c>
      <c r="G21" s="112" t="n">
        <f aca="false">ROUND('[3]後期高齢 (円単位)'!G21/1000,0)</f>
        <v>0</v>
      </c>
      <c r="H21" s="112" t="n">
        <f aca="false">ROUND('[3]後期高齢 (円単位)'!H21/1000,0)</f>
        <v>9100</v>
      </c>
      <c r="I21" s="257" t="n">
        <f aca="false">ROUND(ROUNDDOWN(F21/E21*100,2),1)</f>
        <v>89.2</v>
      </c>
      <c r="J21" s="257" t="n">
        <v>1.6</v>
      </c>
      <c r="K21" s="156" t="n">
        <f aca="false">ROUND('[3]後期高齢 (円単位)'!K21/1000,0)</f>
        <v>87500</v>
      </c>
      <c r="L21" s="156" t="n">
        <f aca="false">ROUND('[3]後期高齢 (円単位)'!L21/1000,0)</f>
        <v>77560</v>
      </c>
      <c r="M21" s="156" t="n">
        <v>0</v>
      </c>
      <c r="N21" s="156" t="n">
        <f aca="false">ROUND('[3]後期高齢 (円単位)'!N21/1000,0)</f>
        <v>9940</v>
      </c>
      <c r="O21" s="111" t="n">
        <f aca="false">ROUND(ROUNDDOWN(L21/K21*100,2),1)</f>
        <v>88.6</v>
      </c>
      <c r="P21" s="111" t="n">
        <v>1.7</v>
      </c>
      <c r="Q21" s="301" t="n">
        <f aca="false">F21-L21</f>
        <v>-2660</v>
      </c>
      <c r="R21" s="259" t="n">
        <f aca="false">ROUND(ROUNDDOWN(F21/L21*100-100,2),1)</f>
        <v>-3.4</v>
      </c>
    </row>
    <row r="22" s="260" customFormat="true" ht="24.95" hidden="false" customHeight="true" outlineLevel="0" collapsed="false">
      <c r="A22" s="252" t="n">
        <v>3</v>
      </c>
      <c r="B22" s="254" t="s">
        <v>179</v>
      </c>
      <c r="C22" s="254"/>
      <c r="D22" s="254"/>
      <c r="E22" s="112" t="n">
        <f aca="false">ROUND('[3]後期高齢 (円単位)'!E22/1000,0)</f>
        <v>4343589</v>
      </c>
      <c r="F22" s="112" t="n">
        <f aca="false">ROUND('[3]後期高齢 (円単位)'!F22/1000,0)</f>
        <v>4340335</v>
      </c>
      <c r="G22" s="112" t="n">
        <f aca="false">ROUND('[3]後期高齢 (円単位)'!G22/1000,0)</f>
        <v>0</v>
      </c>
      <c r="H22" s="112" t="n">
        <f aca="false">ROUND('[3]後期高齢 (円単位)'!H22/1000,0)</f>
        <v>3254</v>
      </c>
      <c r="I22" s="257" t="n">
        <f aca="false">ROUND(ROUNDDOWN(F22/E22*100,2),1)</f>
        <v>99.9</v>
      </c>
      <c r="J22" s="257" t="n">
        <v>91.6</v>
      </c>
      <c r="K22" s="156" t="n">
        <f aca="false">ROUND('[3]後期高齢 (円単位)'!K22/1000,0)</f>
        <v>4117583</v>
      </c>
      <c r="L22" s="156" t="n">
        <f aca="false">ROUND('[3]後期高齢 (円単位)'!L22/1000,0)</f>
        <v>4114989</v>
      </c>
      <c r="M22" s="156" t="n">
        <v>0</v>
      </c>
      <c r="N22" s="156" t="n">
        <f aca="false">ROUND('[3]後期高齢 (円単位)'!N22/1000,0)</f>
        <v>2594</v>
      </c>
      <c r="O22" s="111" t="n">
        <f aca="false">ROUND(ROUNDDOWN(L22/K22*100,2),1)</f>
        <v>99.9</v>
      </c>
      <c r="P22" s="111" t="n">
        <v>91.1</v>
      </c>
      <c r="Q22" s="301" t="n">
        <f aca="false">F22-L22</f>
        <v>225346</v>
      </c>
      <c r="R22" s="259" t="n">
        <f aca="false">ROUND(ROUNDDOWN(F22/L22*100-100,2),1)</f>
        <v>5.5</v>
      </c>
    </row>
    <row r="23" s="260" customFormat="true" ht="24.95" hidden="false" customHeight="true" outlineLevel="0" collapsed="false">
      <c r="A23" s="252" t="n">
        <v>4</v>
      </c>
      <c r="B23" s="254" t="s">
        <v>162</v>
      </c>
      <c r="C23" s="254"/>
      <c r="D23" s="254"/>
      <c r="E23" s="112" t="n">
        <f aca="false">ROUND('[3]後期高齢 (円単位)'!E23/1000,0)</f>
        <v>119801</v>
      </c>
      <c r="F23" s="112" t="n">
        <f aca="false">ROUND('[3]後期高齢 (円単位)'!F23/1000,0)</f>
        <v>111998</v>
      </c>
      <c r="G23" s="112" t="n">
        <f aca="false">ROUND('[3]後期高齢 (円単位)'!G23/1000,0)</f>
        <v>0</v>
      </c>
      <c r="H23" s="112" t="n">
        <f aca="false">ROUND('[3]後期高齢 (円単位)'!H23/1000,0)</f>
        <v>7803</v>
      </c>
      <c r="I23" s="257" t="n">
        <f aca="false">ROUND(ROUNDDOWN(F23/E23*100,2),1)</f>
        <v>93.5</v>
      </c>
      <c r="J23" s="257" t="n">
        <v>2.4</v>
      </c>
      <c r="K23" s="156" t="n">
        <f aca="false">ROUND('[3]後期高齢 (円単位)'!K23/1000,0)</f>
        <v>120213</v>
      </c>
      <c r="L23" s="156" t="n">
        <f aca="false">ROUND('[3]後期高齢 (円単位)'!L23/1000,0)</f>
        <v>109208</v>
      </c>
      <c r="M23" s="156" t="n">
        <v>0</v>
      </c>
      <c r="N23" s="156" t="n">
        <f aca="false">ROUND('[3]後期高齢 (円単位)'!N23/1000,0)</f>
        <v>11005</v>
      </c>
      <c r="O23" s="111" t="n">
        <f aca="false">ROUND(ROUNDDOWN(L23/K23*100,2),1)</f>
        <v>90.8</v>
      </c>
      <c r="P23" s="111" t="n">
        <v>2.4</v>
      </c>
      <c r="Q23" s="301" t="n">
        <f aca="false">F23-L23</f>
        <v>2790</v>
      </c>
      <c r="R23" s="259" t="n">
        <f aca="false">ROUND(ROUNDDOWN(F23/L23*100-100,2),1)</f>
        <v>2.6</v>
      </c>
    </row>
    <row r="24" s="260" customFormat="true" ht="24.95" hidden="false" customHeight="true" outlineLevel="0" collapsed="false">
      <c r="A24" s="252" t="n">
        <v>5</v>
      </c>
      <c r="B24" s="254" t="s">
        <v>108</v>
      </c>
      <c r="C24" s="254"/>
      <c r="D24" s="254"/>
      <c r="E24" s="112" t="n">
        <f aca="false">ROUND('[3]後期高齢 (円単位)'!E24/1000,0)</f>
        <v>78480</v>
      </c>
      <c r="F24" s="112" t="n">
        <f aca="false">ROUND('[3]後期高齢 (円単位)'!F24/1000,0)</f>
        <v>78472</v>
      </c>
      <c r="G24" s="112" t="n">
        <f aca="false">ROUND('[3]後期高齢 (円単位)'!G24/1000,0)</f>
        <v>0</v>
      </c>
      <c r="H24" s="112" t="n">
        <f aca="false">ROUND('[3]後期高齢 (円単位)'!H24/1000,0)</f>
        <v>8</v>
      </c>
      <c r="I24" s="257" t="n">
        <f aca="false">ROUND(ROUNDDOWN(F24/E24*100,2),1)</f>
        <v>100</v>
      </c>
      <c r="J24" s="257" t="n">
        <v>1.6</v>
      </c>
      <c r="K24" s="156" t="n">
        <f aca="false">ROUND('[3]後期高齢 (円単位)'!K24/1000,0)</f>
        <v>98106</v>
      </c>
      <c r="L24" s="156" t="n">
        <f aca="false">ROUND('[3]後期高齢 (円単位)'!L24/1000,0)</f>
        <v>96861</v>
      </c>
      <c r="M24" s="156" t="n">
        <v>0</v>
      </c>
      <c r="N24" s="156" t="n">
        <f aca="false">ROUND('[3]後期高齢 (円単位)'!N24/1000,0)</f>
        <v>1245</v>
      </c>
      <c r="O24" s="111" t="n">
        <f aca="false">ROUND(ROUNDDOWN(L24/K24*100,2),1)</f>
        <v>98.7</v>
      </c>
      <c r="P24" s="111" t="n">
        <v>2.1</v>
      </c>
      <c r="Q24" s="301" t="n">
        <f aca="false">F24-L24</f>
        <v>-18389</v>
      </c>
      <c r="R24" s="259" t="n">
        <f aca="false">ROUND(ROUNDDOWN(F24/L24*100-100,2),1)</f>
        <v>-19</v>
      </c>
    </row>
    <row r="25" s="260" customFormat="true" ht="24.75" hidden="false" customHeight="true" outlineLevel="0" collapsed="false">
      <c r="A25" s="252" t="n">
        <v>6</v>
      </c>
      <c r="B25" s="284" t="s">
        <v>109</v>
      </c>
      <c r="C25" s="284"/>
      <c r="D25" s="284"/>
      <c r="E25" s="112" t="n">
        <f aca="false">ROUND('[3]後期高齢 (円単位)'!E25/1000,0)</f>
        <v>50000</v>
      </c>
      <c r="F25" s="112" t="n">
        <f aca="false">ROUND('[3]後期高齢 (円単位)'!F25/1000,0)</f>
        <v>0</v>
      </c>
      <c r="G25" s="112" t="n">
        <f aca="false">ROUND('[3]後期高齢 (円単位)'!G25/1000,0)</f>
        <v>0</v>
      </c>
      <c r="H25" s="112" t="n">
        <f aca="false">ROUND('[3]後期高齢 (円単位)'!H25/1000,0)</f>
        <v>50000</v>
      </c>
      <c r="I25" s="257" t="n">
        <f aca="false">ROUND(ROUNDDOWN(F25/E25*100,2),1)</f>
        <v>0</v>
      </c>
      <c r="J25" s="257" t="n">
        <v>0</v>
      </c>
      <c r="K25" s="156" t="n">
        <f aca="false">ROUND('[3]後期高齢 (円単位)'!K25/1000,0)</f>
        <v>50000</v>
      </c>
      <c r="L25" s="156" t="n">
        <f aca="false">ROUND('[3]後期高齢 (円単位)'!L25/1000,0)</f>
        <v>0</v>
      </c>
      <c r="M25" s="156" t="n">
        <v>0</v>
      </c>
      <c r="N25" s="156" t="n">
        <f aca="false">ROUND('[3]後期高齢 (円単位)'!N25/1000,0)</f>
        <v>50000</v>
      </c>
      <c r="O25" s="111" t="n">
        <f aca="false">ROUND(ROUNDDOWN(L25/K25*100,2),1)</f>
        <v>0</v>
      </c>
      <c r="P25" s="111" t="n">
        <v>0</v>
      </c>
      <c r="Q25" s="301" t="n">
        <f aca="false">F25-L25</f>
        <v>0</v>
      </c>
      <c r="R25" s="157" t="s">
        <v>23</v>
      </c>
    </row>
    <row r="26" s="260" customFormat="true" ht="39.95" hidden="false" customHeight="true" outlineLevel="0" collapsed="false">
      <c r="A26" s="265" t="s">
        <v>83</v>
      </c>
      <c r="B26" s="265"/>
      <c r="C26" s="265"/>
      <c r="D26" s="265"/>
      <c r="E26" s="288" t="n">
        <f aca="false">ROUND('[3]後期高齢 (円単位)'!E26/1000,0)</f>
        <v>4808639</v>
      </c>
      <c r="F26" s="288" t="n">
        <f aca="false">ROUND('[3]後期高齢 (円単位)'!F26/1000,0)</f>
        <v>4737424</v>
      </c>
      <c r="G26" s="288" t="n">
        <f aca="false">ROUND('[3]後期高齢 (円単位)'!G26/1000,0)</f>
        <v>0</v>
      </c>
      <c r="H26" s="288" t="n">
        <f aca="false">ROUND('[3]後期高齢 (円単位)'!H26/1000,0)</f>
        <v>71215</v>
      </c>
      <c r="I26" s="268" t="n">
        <f aca="false">ROUND(ROUNDDOWN(F26/E26*100,2),1)</f>
        <v>98.5</v>
      </c>
      <c r="J26" s="267" t="n">
        <v>100</v>
      </c>
      <c r="K26" s="162" t="n">
        <f aca="false">ROUND('[3]後期高齢 (円単位)'!K26/1000,0)</f>
        <v>4596784</v>
      </c>
      <c r="L26" s="162" t="n">
        <f aca="false">ROUND('[3]後期高齢 (円単位)'!L26/1000,0)</f>
        <v>4519044</v>
      </c>
      <c r="M26" s="162" t="n">
        <v>0</v>
      </c>
      <c r="N26" s="162" t="n">
        <f aca="false">ROUND('[3]後期高齢 (円単位)'!N26/1000,0)</f>
        <v>77740</v>
      </c>
      <c r="O26" s="128" t="n">
        <f aca="false">ROUND(ROUNDDOWN(L26/K26*100,2),1)</f>
        <v>98.3</v>
      </c>
      <c r="P26" s="127" t="n">
        <v>100</v>
      </c>
      <c r="Q26" s="271" t="n">
        <f aca="false">F26-L26</f>
        <v>218380</v>
      </c>
      <c r="R26" s="272" t="n">
        <f aca="false">ROUND(ROUNDDOWN(F26/L26*100-100,2),1)</f>
        <v>4.8</v>
      </c>
    </row>
    <row r="27" s="308" customFormat="true" ht="11.25" hidden="false" customHeight="false" outlineLevel="0" collapsed="false">
      <c r="A27" s="306"/>
      <c r="B27" s="306"/>
      <c r="C27" s="307"/>
      <c r="E27" s="309"/>
      <c r="H27" s="310"/>
      <c r="K27" s="309"/>
    </row>
    <row r="28" s="308" customFormat="true" ht="11.25" hidden="false" customHeight="false" outlineLevel="0" collapsed="false">
      <c r="A28" s="306"/>
      <c r="B28" s="306"/>
      <c r="C28" s="307"/>
      <c r="E28" s="309"/>
      <c r="H28" s="310"/>
      <c r="K28" s="309"/>
    </row>
    <row r="29" s="308" customFormat="true" ht="11.25" hidden="false" customHeight="false" outlineLevel="0" collapsed="false">
      <c r="A29" s="306"/>
      <c r="B29" s="306"/>
      <c r="C29" s="307"/>
      <c r="E29" s="309"/>
      <c r="H29" s="310"/>
      <c r="K29" s="309"/>
    </row>
    <row r="30" s="308" customFormat="true" ht="11.25" hidden="false" customHeight="false" outlineLevel="0" collapsed="false">
      <c r="A30" s="306"/>
      <c r="B30" s="306"/>
      <c r="C30" s="307"/>
      <c r="E30" s="309"/>
      <c r="H30" s="310"/>
      <c r="K30" s="309"/>
    </row>
    <row r="31" s="308" customFormat="true" ht="11.25" hidden="false" customHeight="false" outlineLevel="0" collapsed="false">
      <c r="A31" s="306"/>
      <c r="B31" s="306"/>
      <c r="C31" s="307"/>
      <c r="E31" s="309"/>
      <c r="H31" s="310"/>
      <c r="K31" s="309"/>
    </row>
    <row r="32" s="308" customFormat="true" ht="11.25" hidden="false" customHeight="false" outlineLevel="0" collapsed="false">
      <c r="A32" s="306"/>
      <c r="B32" s="306"/>
      <c r="C32" s="307"/>
      <c r="E32" s="309"/>
      <c r="H32" s="310"/>
      <c r="K32" s="309"/>
    </row>
    <row r="33" s="308" customFormat="true" ht="11.25" hidden="false" customHeight="false" outlineLevel="0" collapsed="false">
      <c r="A33" s="306"/>
      <c r="B33" s="306"/>
      <c r="C33" s="307"/>
      <c r="E33" s="309"/>
      <c r="H33" s="310"/>
      <c r="K33" s="309"/>
    </row>
    <row r="34" s="308" customFormat="true" ht="11.25" hidden="false" customHeight="false" outlineLevel="0" collapsed="false">
      <c r="A34" s="306"/>
      <c r="B34" s="306"/>
      <c r="C34" s="307"/>
      <c r="E34" s="309"/>
      <c r="H34" s="310"/>
      <c r="K34" s="309"/>
    </row>
    <row r="35" s="308" customFormat="true" ht="11.25" hidden="false" customHeight="false" outlineLevel="0" collapsed="false">
      <c r="A35" s="306"/>
      <c r="B35" s="306"/>
      <c r="C35" s="307"/>
      <c r="E35" s="309"/>
      <c r="H35" s="310"/>
      <c r="K35" s="309"/>
    </row>
    <row r="36" s="308" customFormat="true" ht="11.25" hidden="false" customHeight="false" outlineLevel="0" collapsed="false">
      <c r="A36" s="306"/>
      <c r="B36" s="306"/>
      <c r="C36" s="307"/>
      <c r="E36" s="309"/>
      <c r="H36" s="310"/>
      <c r="K36" s="309"/>
    </row>
    <row r="37" s="308" customFormat="true" ht="11.25" hidden="false" customHeight="false" outlineLevel="0" collapsed="false">
      <c r="A37" s="306"/>
      <c r="B37" s="306"/>
      <c r="C37" s="307"/>
      <c r="E37" s="309"/>
      <c r="H37" s="310"/>
      <c r="K37" s="309"/>
    </row>
    <row r="38" s="308" customFormat="true" ht="11.25" hidden="false" customHeight="false" outlineLevel="0" collapsed="false">
      <c r="A38" s="306"/>
      <c r="B38" s="306"/>
      <c r="C38" s="307"/>
      <c r="E38" s="309"/>
      <c r="H38" s="310"/>
      <c r="K38" s="309"/>
    </row>
    <row r="39" s="308" customFormat="true" ht="11.25" hidden="false" customHeight="false" outlineLevel="0" collapsed="false">
      <c r="A39" s="306"/>
      <c r="B39" s="306"/>
      <c r="C39" s="307"/>
      <c r="E39" s="309"/>
      <c r="H39" s="310"/>
      <c r="K39" s="309"/>
    </row>
  </sheetData>
  <mergeCells count="51">
    <mergeCell ref="A1:E1"/>
    <mergeCell ref="A2:D2"/>
    <mergeCell ref="A3:D5"/>
    <mergeCell ref="E3:J3"/>
    <mergeCell ref="K3:P3"/>
    <mergeCell ref="Q3:R3"/>
    <mergeCell ref="E4:E5"/>
    <mergeCell ref="F4:F5"/>
    <mergeCell ref="G4:G5"/>
    <mergeCell ref="H4:H5"/>
    <mergeCell ref="I4:J4"/>
    <mergeCell ref="K4:K5"/>
    <mergeCell ref="L4:L5"/>
    <mergeCell ref="M4:M5"/>
    <mergeCell ref="N4:N5"/>
    <mergeCell ref="O4:P4"/>
    <mergeCell ref="Q4:R4"/>
    <mergeCell ref="B6:D6"/>
    <mergeCell ref="B7:D7"/>
    <mergeCell ref="B8:D8"/>
    <mergeCell ref="B9:D9"/>
    <mergeCell ref="B10:D10"/>
    <mergeCell ref="B11:D11"/>
    <mergeCell ref="B12:D12"/>
    <mergeCell ref="A13:D13"/>
    <mergeCell ref="A15:D15"/>
    <mergeCell ref="A16:D18"/>
    <mergeCell ref="E16:J16"/>
    <mergeCell ref="K16:P16"/>
    <mergeCell ref="Q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R17"/>
    <mergeCell ref="B19:D19"/>
    <mergeCell ref="B20:D20"/>
    <mergeCell ref="B21:D21"/>
    <mergeCell ref="B22:D22"/>
    <mergeCell ref="B23:D23"/>
    <mergeCell ref="B24:D24"/>
    <mergeCell ref="B25:D25"/>
    <mergeCell ref="A26:D26"/>
  </mergeCells>
  <printOptions headings="false" gridLines="false" gridLinesSet="true" horizontalCentered="false" verticalCentered="false"/>
  <pageMargins left="0.7875" right="0.7875" top="0.7875" bottom="0.827083333333333" header="0.511811023622047" footer="0.511811023622047"/>
  <pageSetup paperSize="8" scale="10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06:07:25Z</dcterms:created>
  <dc:creator/>
  <dc:description/>
  <dc:language>en-US</dc:language>
  <cp:lastModifiedBy/>
  <cp:lastPrinted>2017-11-30T08:15:55Z</cp:lastPrinted>
  <dcterms:modified xsi:type="dcterms:W3CDTF">2017-12-01T01:55:27Z</dcterms:modified>
  <cp:revision>0</cp:revision>
  <dc:subject/>
  <dc:title/>
</cp:coreProperties>
</file>